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 льгота" sheetId="1" state="visible" r:id="rId2"/>
    <sheet name="7 ВСЗ" sheetId="2" state="visible" r:id="rId3"/>
    <sheet name="ОНЛС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1">
  <si>
    <t xml:space="preserve">форма №5</t>
  </si>
  <si>
    <t xml:space="preserve">Показатели льготного лекарственного обеспечения граждан по региональй льготе в разрезе муниципальных образований  по состоянию на 01.04.2012 г.</t>
  </si>
  <si>
    <t xml:space="preserve">муниципальное образование</t>
  </si>
  <si>
    <t xml:space="preserve">отчет по льготникам</t>
  </si>
  <si>
    <t xml:space="preserve">отчет по рецептам</t>
  </si>
  <si>
    <t xml:space="preserve">отчет по поставкам</t>
  </si>
  <si>
    <t xml:space="preserve">количество льготников по регистру</t>
  </si>
  <si>
    <t xml:space="preserve">Количество человек, обеспеченных ЛС  по состоянию на 01.04.2012 года</t>
  </si>
  <si>
    <t xml:space="preserve">% обеспечения</t>
  </si>
  <si>
    <t xml:space="preserve"> Количество выписанных  рецептов</t>
  </si>
  <si>
    <t xml:space="preserve">Количество обеспеченных рецептов</t>
  </si>
  <si>
    <t xml:space="preserve">Отпущено ЛС на сумму . руб.)</t>
  </si>
  <si>
    <t xml:space="preserve">Средняя стоимость одного  рецепта</t>
  </si>
  <si>
    <t xml:space="preserve">Поставлено  с 01.01.2012 года в аптечную организацию ЛС на сумму ( руб.)</t>
  </si>
  <si>
    <t xml:space="preserve">Остаток ЛС в аптеке на сумму (  руб.)</t>
  </si>
  <si>
    <t xml:space="preserve">% использования поставленных ЛС</t>
  </si>
  <si>
    <t xml:space="preserve">1</t>
  </si>
  <si>
    <t xml:space="preserve">Антроповский район</t>
  </si>
  <si>
    <t xml:space="preserve">2</t>
  </si>
  <si>
    <t xml:space="preserve">г. Буй и Буйский район ( Гавриловская РБ)</t>
  </si>
  <si>
    <t xml:space="preserve">3</t>
  </si>
  <si>
    <t xml:space="preserve">Вохомский район</t>
  </si>
  <si>
    <t xml:space="preserve">4</t>
  </si>
  <si>
    <t xml:space="preserve">г. Галич и Галичский район Ореховская)</t>
  </si>
  <si>
    <t xml:space="preserve">5</t>
  </si>
  <si>
    <t xml:space="preserve">Кадыйский район</t>
  </si>
  <si>
    <t xml:space="preserve">6</t>
  </si>
  <si>
    <t xml:space="preserve">Кологривский район</t>
  </si>
  <si>
    <t xml:space="preserve">7</t>
  </si>
  <si>
    <t xml:space="preserve">Костромской район</t>
  </si>
  <si>
    <t xml:space="preserve">8</t>
  </si>
  <si>
    <t xml:space="preserve">Красносельский район</t>
  </si>
  <si>
    <t xml:space="preserve">9</t>
  </si>
  <si>
    <t xml:space="preserve">Макарьевский район ( Горчуха)</t>
  </si>
  <si>
    <t xml:space="preserve">10</t>
  </si>
  <si>
    <t xml:space="preserve">г. Мантурово и Мантуровский район ( Спасская)</t>
  </si>
  <si>
    <t xml:space="preserve">11</t>
  </si>
  <si>
    <t xml:space="preserve">Межевской район</t>
  </si>
  <si>
    <t xml:space="preserve">12</t>
  </si>
  <si>
    <t xml:space="preserve">г. Нея и Нейский район</t>
  </si>
  <si>
    <t xml:space="preserve">13</t>
  </si>
  <si>
    <t xml:space="preserve">г. Нерехта и Нерехтский район</t>
  </si>
  <si>
    <t xml:space="preserve">14</t>
  </si>
  <si>
    <t xml:space="preserve">Октябрьский район ( Боговаровская РБ)</t>
  </si>
  <si>
    <t xml:space="preserve">15</t>
  </si>
  <si>
    <t xml:space="preserve">Островский район</t>
  </si>
  <si>
    <t xml:space="preserve">16</t>
  </si>
  <si>
    <t xml:space="preserve">Павинский район</t>
  </si>
  <si>
    <t xml:space="preserve">17</t>
  </si>
  <si>
    <t xml:space="preserve">Парфеньевский район</t>
  </si>
  <si>
    <t xml:space="preserve">18</t>
  </si>
  <si>
    <t xml:space="preserve">Поназыревский район</t>
  </si>
  <si>
    <t xml:space="preserve">19</t>
  </si>
  <si>
    <t xml:space="preserve">Пыщугский район</t>
  </si>
  <si>
    <t xml:space="preserve">20</t>
  </si>
  <si>
    <t xml:space="preserve">Солигаличский район</t>
  </si>
  <si>
    <t xml:space="preserve">21</t>
  </si>
  <si>
    <t xml:space="preserve">Судиславский район</t>
  </si>
  <si>
    <t xml:space="preserve">22</t>
  </si>
  <si>
    <t xml:space="preserve">Сусанинский район</t>
  </si>
  <si>
    <t xml:space="preserve">23</t>
  </si>
  <si>
    <t xml:space="preserve">Чухломский район</t>
  </si>
  <si>
    <t xml:space="preserve">24</t>
  </si>
  <si>
    <t xml:space="preserve">г. Шарья и Шарьинский район ( Рождественская)</t>
  </si>
  <si>
    <t xml:space="preserve">25</t>
  </si>
  <si>
    <t xml:space="preserve">город ВОЛГОРЕЧЕНСК</t>
  </si>
  <si>
    <t xml:space="preserve">26</t>
  </si>
  <si>
    <t xml:space="preserve">город КОСТРОМА</t>
  </si>
  <si>
    <t xml:space="preserve">итого</t>
  </si>
  <si>
    <t xml:space="preserve">графа 11:  графа 9 - графа 10= реализация ЛС</t>
  </si>
  <si>
    <t xml:space="preserve">реализация*100/графу9  = % использования (графа 11)</t>
  </si>
  <si>
    <t xml:space="preserve">           Приложение №12, ,форма №5</t>
  </si>
  <si>
    <t xml:space="preserve">Показатели обеспечения отдельных категорий граждан лекарственными препаратами по федеральной программе семи высокозатратных нозологий  в разрезе муниципальных образований  по состоянию на         20_____г .</t>
  </si>
  <si>
    <t xml:space="preserve">Количество человек,обеспеченных лекарственными средствами по состоянию на -----   года</t>
  </si>
  <si>
    <t xml:space="preserve">Отпущено ЛС на сумму (тыс. руб.)</t>
  </si>
  <si>
    <t xml:space="preserve">Поставлено в аптечную организацию ЛС на сумму ( тыс. руб.)</t>
  </si>
  <si>
    <t xml:space="preserve">Показатели обеспечения отдельных категорий граждан лекарственными препаратами, ИМН, специализированными продуктами лечебного питания за счет средств федерального бюджета в разрезе муниципальных образований  по состоянию на   20____ года.</t>
  </si>
  <si>
    <t xml:space="preserve">Количество человек,обеспеченных ЛП по состоянию на -----   года</t>
  </si>
  <si>
    <t xml:space="preserve">Отпущено ЛП* на сумму (тыс. руб.)</t>
  </si>
  <si>
    <t xml:space="preserve">Остаток ЛП*в аптеке на сумму (  руб.)</t>
  </si>
  <si>
    <t xml:space="preserve">Показатели обеспечения отдельных категорий граждан лекарственными препаратами, ИМН, специализированными продуктами лечебного питания за счет средств областного бюджета  в разрезе муниципальных образований  по состоянию на            20___ года.</t>
  </si>
  <si>
    <t xml:space="preserve">Остаток ЛП* в аптеке на сумму (  руб.)</t>
  </si>
  <si>
    <t xml:space="preserve">Подписи:</t>
  </si>
  <si>
    <t xml:space="preserve">Руководитель____________</t>
  </si>
  <si>
    <t xml:space="preserve">отчет предоставлять ежеквартально до 13-00     10 числа месяца следующего за отчетным периодом</t>
  </si>
  <si>
    <t xml:space="preserve">Исполнитель____________</t>
  </si>
  <si>
    <t xml:space="preserve">Примечание: ЛП* - лекарственные препараты, ИМН, специализированные продукты лечебного питания</t>
  </si>
  <si>
    <t xml:space="preserve">Показатели льготного лекарственного обеспечения граждан по федеральной программе ОНЛС в разрезе муниципальных образований  по состоянию на 01.04.2012 г.</t>
  </si>
  <si>
    <t xml:space="preserve">Количество человек, обеспеченных ЛС по состоянию на 01.04.2012 года</t>
  </si>
  <si>
    <t xml:space="preserve">Средняя стоимость одного льготного рецепта</t>
  </si>
  <si>
    <t xml:space="preserve">Поставлено в аптечную организацию ЛС на сумму (  руб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%"/>
    <numFmt numFmtId="167" formatCode="0.0"/>
    <numFmt numFmtId="168" formatCode="0.00"/>
    <numFmt numFmtId="169" formatCode="#,##0"/>
    <numFmt numFmtId="170" formatCode="General"/>
    <numFmt numFmtId="171" formatCode="0%"/>
    <numFmt numFmtId="172" formatCode="0.00%"/>
    <numFmt numFmtId="173" formatCode="_-* #,##0&quot;р.&quot;_-;\-* #,##0&quot;р.&quot;_-;_-* &quot;-р.&quot;_-;_-@_-"/>
    <numFmt numFmtId="174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8.85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9" min="9" style="0" width="7.56"/>
    <col collapsed="false" customWidth="true" hidden="false" outlineLevel="0" max="11" min="11" style="0" width="11.85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L1" s="0" t="s">
        <v>0</v>
      </c>
    </row>
    <row r="4" customFormat="false" ht="30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/>
      <c r="B5" s="3"/>
      <c r="C5" s="2"/>
      <c r="D5" s="2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5"/>
      <c r="B6" s="6" t="s">
        <v>2</v>
      </c>
      <c r="C6" s="7" t="s">
        <v>3</v>
      </c>
      <c r="D6" s="7"/>
      <c r="E6" s="7"/>
      <c r="F6" s="7" t="s">
        <v>4</v>
      </c>
      <c r="G6" s="7"/>
      <c r="H6" s="7"/>
      <c r="I6" s="7"/>
      <c r="J6" s="7"/>
      <c r="K6" s="7" t="s">
        <v>5</v>
      </c>
      <c r="L6" s="7"/>
      <c r="M6" s="7"/>
    </row>
    <row r="7" customFormat="false" ht="12.75" hidden="false" customHeight="true" outlineLevel="0" collapsed="false">
      <c r="A7" s="8"/>
      <c r="B7" s="6"/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8</v>
      </c>
      <c r="J7" s="7" t="s">
        <v>12</v>
      </c>
      <c r="K7" s="7" t="s">
        <v>13</v>
      </c>
      <c r="L7" s="7" t="s">
        <v>14</v>
      </c>
      <c r="M7" s="7" t="s">
        <v>15</v>
      </c>
    </row>
    <row r="8" customFormat="false" ht="75.75" hidden="false" customHeight="true" outlineLevel="0" collapsed="false">
      <c r="A8" s="8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1.25" hidden="false" customHeight="true" outlineLevel="0" collapsed="false">
      <c r="A9" s="8"/>
      <c r="B9" s="9"/>
      <c r="C9" s="10" t="n">
        <v>1</v>
      </c>
      <c r="D9" s="11" t="n">
        <v>2</v>
      </c>
      <c r="E9" s="11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12" t="n">
        <v>8</v>
      </c>
      <c r="K9" s="13" t="n">
        <v>9</v>
      </c>
      <c r="L9" s="7" t="n">
        <v>10</v>
      </c>
      <c r="M9" s="12" t="n">
        <v>11</v>
      </c>
    </row>
    <row r="10" customFormat="false" ht="16.5" hidden="false" customHeight="false" outlineLevel="0" collapsed="false">
      <c r="A10" s="14" t="s">
        <v>16</v>
      </c>
      <c r="B10" s="15" t="s">
        <v>17</v>
      </c>
      <c r="C10" s="16" t="n">
        <v>105</v>
      </c>
      <c r="D10" s="17" t="n">
        <v>105</v>
      </c>
      <c r="E10" s="18" t="n">
        <f aca="false">SUM(D10/C10)</f>
        <v>1</v>
      </c>
      <c r="F10" s="19" t="n">
        <v>106</v>
      </c>
      <c r="G10" s="19" t="n">
        <v>105</v>
      </c>
      <c r="H10" s="19" t="n">
        <v>53415</v>
      </c>
      <c r="I10" s="18" t="n">
        <f aca="false">SUM(G10/F10)</f>
        <v>0.990566037735849</v>
      </c>
      <c r="J10" s="20" t="n">
        <f aca="false">SUM(H10/G10)</f>
        <v>508.714285714286</v>
      </c>
      <c r="K10" s="21" t="n">
        <v>87981.44</v>
      </c>
      <c r="L10" s="19" t="n">
        <v>10634</v>
      </c>
      <c r="M10" s="22" t="n">
        <v>87.91</v>
      </c>
    </row>
    <row r="11" customFormat="false" ht="16.5" hidden="false" customHeight="false" outlineLevel="0" collapsed="false">
      <c r="A11" s="14" t="s">
        <v>18</v>
      </c>
      <c r="B11" s="15" t="s">
        <v>19</v>
      </c>
      <c r="C11" s="16" t="n">
        <v>627</v>
      </c>
      <c r="D11" s="17" t="n">
        <v>195</v>
      </c>
      <c r="E11" s="18" t="n">
        <f aca="false">SUM(D11/C11)</f>
        <v>0.311004784688995</v>
      </c>
      <c r="F11" s="19" t="n">
        <v>550</v>
      </c>
      <c r="G11" s="19" t="n">
        <v>456</v>
      </c>
      <c r="H11" s="19" t="n">
        <v>252823</v>
      </c>
      <c r="I11" s="18" t="n">
        <f aca="false">SUM(G11/F11)</f>
        <v>0.829090909090909</v>
      </c>
      <c r="J11" s="20" t="n">
        <f aca="false">SUM(H11/G11)</f>
        <v>554.436403508772</v>
      </c>
      <c r="K11" s="21" t="n">
        <v>1042529.37</v>
      </c>
      <c r="L11" s="19" t="n">
        <v>113576</v>
      </c>
      <c r="M11" s="22" t="n">
        <v>89.11</v>
      </c>
    </row>
    <row r="12" customFormat="false" ht="16.5" hidden="false" customHeight="false" outlineLevel="0" collapsed="false">
      <c r="A12" s="14" t="s">
        <v>20</v>
      </c>
      <c r="B12" s="15" t="s">
        <v>21</v>
      </c>
      <c r="C12" s="16" t="n">
        <v>127</v>
      </c>
      <c r="D12" s="17" t="n">
        <v>36</v>
      </c>
      <c r="E12" s="18" t="n">
        <f aca="false">SUM(D12/C12)</f>
        <v>0.283464566929134</v>
      </c>
      <c r="F12" s="19" t="n">
        <v>67</v>
      </c>
      <c r="G12" s="19" t="n">
        <v>63</v>
      </c>
      <c r="H12" s="19" t="n">
        <v>47630</v>
      </c>
      <c r="I12" s="18" t="n">
        <f aca="false">SUM(G12/F12)</f>
        <v>0.940298507462687</v>
      </c>
      <c r="J12" s="20" t="n">
        <f aca="false">SUM(H12/G12)</f>
        <v>756.031746031746</v>
      </c>
      <c r="K12" s="21" t="n">
        <v>109514.05</v>
      </c>
      <c r="L12" s="19" t="n">
        <v>44359</v>
      </c>
      <c r="M12" s="22" t="n">
        <v>59.49</v>
      </c>
    </row>
    <row r="13" customFormat="false" ht="26.25" hidden="false" customHeight="false" outlineLevel="0" collapsed="false">
      <c r="A13" s="14" t="s">
        <v>22</v>
      </c>
      <c r="B13" s="9" t="s">
        <v>23</v>
      </c>
      <c r="C13" s="16" t="n">
        <v>374</v>
      </c>
      <c r="D13" s="17" t="n">
        <v>186</v>
      </c>
      <c r="E13" s="18" t="n">
        <f aca="false">SUM(D13/C13)</f>
        <v>0.497326203208556</v>
      </c>
      <c r="F13" s="19" t="n">
        <v>471</v>
      </c>
      <c r="G13" s="19" t="n">
        <v>437</v>
      </c>
      <c r="H13" s="19" t="n">
        <v>288377</v>
      </c>
      <c r="I13" s="18" t="n">
        <f aca="false">SUM(G13/F13)</f>
        <v>0.927813163481953</v>
      </c>
      <c r="J13" s="20" t="n">
        <f aca="false">SUM(H13/G13)</f>
        <v>659.901601830664</v>
      </c>
      <c r="K13" s="21" t="n">
        <v>572357.35</v>
      </c>
      <c r="L13" s="19" t="n">
        <v>108833</v>
      </c>
      <c r="M13" s="22" t="n">
        <v>80.99</v>
      </c>
    </row>
    <row r="14" customFormat="false" ht="16.5" hidden="false" customHeight="false" outlineLevel="0" collapsed="false">
      <c r="A14" s="14" t="s">
        <v>24</v>
      </c>
      <c r="B14" s="15" t="s">
        <v>25</v>
      </c>
      <c r="C14" s="16" t="n">
        <v>58</v>
      </c>
      <c r="D14" s="17" t="n">
        <v>28</v>
      </c>
      <c r="E14" s="18" t="n">
        <f aca="false">SUM(D14/C14)</f>
        <v>0.482758620689655</v>
      </c>
      <c r="F14" s="19" t="n">
        <v>77</v>
      </c>
      <c r="G14" s="19" t="n">
        <v>77</v>
      </c>
      <c r="H14" s="19" t="n">
        <v>35610</v>
      </c>
      <c r="I14" s="18" t="n">
        <f aca="false">SUM(G14/F14)</f>
        <v>1</v>
      </c>
      <c r="J14" s="20" t="n">
        <f aca="false">SUM(H14/G14)</f>
        <v>462.467532467532</v>
      </c>
      <c r="K14" s="21" t="n">
        <v>99067.19</v>
      </c>
      <c r="L14" s="19" t="n">
        <v>42483</v>
      </c>
      <c r="M14" s="22" t="n">
        <v>57.12</v>
      </c>
    </row>
    <row r="15" customFormat="false" ht="16.5" hidden="false" customHeight="false" outlineLevel="0" collapsed="false">
      <c r="A15" s="14" t="s">
        <v>26</v>
      </c>
      <c r="B15" s="15" t="s">
        <v>27</v>
      </c>
      <c r="C15" s="16" t="n">
        <v>68</v>
      </c>
      <c r="D15" s="17" t="n">
        <v>23</v>
      </c>
      <c r="E15" s="18" t="n">
        <f aca="false">SUM(D15/C15)</f>
        <v>0.338235294117647</v>
      </c>
      <c r="F15" s="19" t="n">
        <v>56</v>
      </c>
      <c r="G15" s="19" t="n">
        <v>55</v>
      </c>
      <c r="H15" s="19" t="n">
        <v>19665</v>
      </c>
      <c r="I15" s="18" t="n">
        <f aca="false">SUM(G15/F15)</f>
        <v>0.982142857142857</v>
      </c>
      <c r="J15" s="20" t="n">
        <f aca="false">SUM(H15/G15)</f>
        <v>357.545454545455</v>
      </c>
      <c r="K15" s="21" t="n">
        <v>61804.15</v>
      </c>
      <c r="L15" s="19" t="n">
        <v>30944</v>
      </c>
      <c r="M15" s="22" t="n">
        <v>49.93</v>
      </c>
    </row>
    <row r="16" customFormat="false" ht="16.5" hidden="false" customHeight="false" outlineLevel="0" collapsed="false">
      <c r="A16" s="14" t="s">
        <v>28</v>
      </c>
      <c r="B16" s="15" t="s">
        <v>29</v>
      </c>
      <c r="C16" s="16" t="n">
        <v>696</v>
      </c>
      <c r="D16" s="17" t="n">
        <v>211</v>
      </c>
      <c r="E16" s="18" t="n">
        <f aca="false">SUM(D16/C16)</f>
        <v>0.30316091954023</v>
      </c>
      <c r="F16" s="19" t="n">
        <v>642</v>
      </c>
      <c r="G16" s="19" t="n">
        <v>595</v>
      </c>
      <c r="H16" s="19" t="n">
        <v>501687</v>
      </c>
      <c r="I16" s="18" t="n">
        <f aca="false">SUM(G16/F16)</f>
        <v>0.926791277258567</v>
      </c>
      <c r="J16" s="20" t="n">
        <f aca="false">SUM(H16/G16)</f>
        <v>843.171428571429</v>
      </c>
      <c r="K16" s="21" t="n">
        <v>1041596.33</v>
      </c>
      <c r="L16" s="19" t="n">
        <v>352167</v>
      </c>
      <c r="M16" s="23" t="n">
        <v>66.19</v>
      </c>
    </row>
    <row r="17" customFormat="false" ht="16.5" hidden="false" customHeight="false" outlineLevel="0" collapsed="false">
      <c r="A17" s="14" t="s">
        <v>30</v>
      </c>
      <c r="B17" s="15" t="s">
        <v>31</v>
      </c>
      <c r="C17" s="16" t="n">
        <v>216</v>
      </c>
      <c r="D17" s="17" t="n">
        <v>99</v>
      </c>
      <c r="E17" s="18" t="n">
        <f aca="false">SUM(D17/C17)</f>
        <v>0.458333333333333</v>
      </c>
      <c r="F17" s="19" t="n">
        <v>258</v>
      </c>
      <c r="G17" s="19" t="n">
        <v>232</v>
      </c>
      <c r="H17" s="19" t="n">
        <v>114897</v>
      </c>
      <c r="I17" s="18" t="n">
        <f aca="false">SUM(G17/F17)</f>
        <v>0.89922480620155</v>
      </c>
      <c r="J17" s="20" t="n">
        <f aca="false">SUM(H17/G17)</f>
        <v>495.245689655172</v>
      </c>
      <c r="K17" s="21" t="n">
        <v>249038.63</v>
      </c>
      <c r="L17" s="19" t="n">
        <v>104068</v>
      </c>
      <c r="M17" s="22" t="n">
        <v>58.21</v>
      </c>
    </row>
    <row r="18" customFormat="false" ht="16.5" hidden="false" customHeight="false" outlineLevel="0" collapsed="false">
      <c r="A18" s="14" t="s">
        <v>32</v>
      </c>
      <c r="B18" s="15" t="s">
        <v>33</v>
      </c>
      <c r="C18" s="16" t="n">
        <v>104</v>
      </c>
      <c r="D18" s="17" t="n">
        <v>59</v>
      </c>
      <c r="E18" s="18" t="n">
        <f aca="false">SUM(D18/C18)</f>
        <v>0.567307692307692</v>
      </c>
      <c r="F18" s="19" t="n">
        <v>172</v>
      </c>
      <c r="G18" s="19" t="n">
        <v>150</v>
      </c>
      <c r="H18" s="19" t="n">
        <v>73379</v>
      </c>
      <c r="I18" s="18" t="n">
        <f aca="false">SUM(G18/F18)</f>
        <v>0.872093023255814</v>
      </c>
      <c r="J18" s="20" t="n">
        <f aca="false">SUM(H18/G18)</f>
        <v>489.193333333333</v>
      </c>
      <c r="K18" s="21" t="n">
        <v>159845.99</v>
      </c>
      <c r="L18" s="19" t="n">
        <v>66971</v>
      </c>
      <c r="M18" s="22" t="n">
        <v>58.1</v>
      </c>
    </row>
    <row r="19" customFormat="false" ht="39" hidden="false" customHeight="false" outlineLevel="0" collapsed="false">
      <c r="A19" s="14" t="s">
        <v>34</v>
      </c>
      <c r="B19" s="9" t="s">
        <v>35</v>
      </c>
      <c r="C19" s="16" t="n">
        <v>411</v>
      </c>
      <c r="D19" s="17" t="n">
        <v>209</v>
      </c>
      <c r="E19" s="18" t="n">
        <f aca="false">SUM(D19/C19)</f>
        <v>0.508515815085158</v>
      </c>
      <c r="F19" s="24" t="n">
        <v>411</v>
      </c>
      <c r="G19" s="19" t="n">
        <v>403</v>
      </c>
      <c r="H19" s="19" t="n">
        <v>212300</v>
      </c>
      <c r="I19" s="18" t="n">
        <f aca="false">SUM(G19/F19)</f>
        <v>0.980535279805353</v>
      </c>
      <c r="J19" s="20" t="n">
        <f aca="false">SUM(H19/G19)</f>
        <v>526.799007444169</v>
      </c>
      <c r="K19" s="21" t="n">
        <v>348121.52</v>
      </c>
      <c r="L19" s="19" t="n">
        <v>114645</v>
      </c>
      <c r="M19" s="22" t="n">
        <v>67.07</v>
      </c>
    </row>
    <row r="20" customFormat="false" ht="16.5" hidden="false" customHeight="false" outlineLevel="0" collapsed="false">
      <c r="A20" s="14" t="s">
        <v>36</v>
      </c>
      <c r="B20" s="15" t="s">
        <v>37</v>
      </c>
      <c r="C20" s="16" t="n">
        <v>114</v>
      </c>
      <c r="D20" s="17" t="n">
        <v>41</v>
      </c>
      <c r="E20" s="18" t="n">
        <f aca="false">SUM(D20/C20)</f>
        <v>0.359649122807018</v>
      </c>
      <c r="F20" s="19" t="n">
        <v>76</v>
      </c>
      <c r="G20" s="19" t="n">
        <v>76</v>
      </c>
      <c r="H20" s="19" t="n">
        <v>29782</v>
      </c>
      <c r="I20" s="18" t="n">
        <f aca="false">SUM(G20/F20)</f>
        <v>1</v>
      </c>
      <c r="J20" s="20" t="n">
        <f aca="false">SUM(H20/G20)</f>
        <v>391.868421052632</v>
      </c>
      <c r="K20" s="21" t="n">
        <v>259586.1</v>
      </c>
      <c r="L20" s="19" t="n">
        <v>48482</v>
      </c>
      <c r="M20" s="22" t="n">
        <v>81.32</v>
      </c>
    </row>
    <row r="21" customFormat="false" ht="16.5" hidden="false" customHeight="false" outlineLevel="0" collapsed="false">
      <c r="A21" s="14" t="s">
        <v>38</v>
      </c>
      <c r="B21" s="15" t="s">
        <v>39</v>
      </c>
      <c r="C21" s="16" t="n">
        <v>210</v>
      </c>
      <c r="D21" s="17" t="n">
        <v>80</v>
      </c>
      <c r="E21" s="18" t="n">
        <f aca="false">SUM(D21/C21)</f>
        <v>0.380952380952381</v>
      </c>
      <c r="F21" s="19" t="n">
        <v>166</v>
      </c>
      <c r="G21" s="19" t="n">
        <v>166</v>
      </c>
      <c r="H21" s="19" t="n">
        <v>87012</v>
      </c>
      <c r="I21" s="18" t="n">
        <f aca="false">SUM(G21/F21)</f>
        <v>1</v>
      </c>
      <c r="J21" s="20" t="n">
        <f aca="false">SUM(H21/G21)</f>
        <v>524.168674698795</v>
      </c>
      <c r="K21" s="21" t="n">
        <v>159451.41</v>
      </c>
      <c r="L21" s="19" t="n">
        <v>72159</v>
      </c>
      <c r="M21" s="22" t="n">
        <v>54.75</v>
      </c>
    </row>
    <row r="22" customFormat="false" ht="26.25" hidden="false" customHeight="false" outlineLevel="0" collapsed="false">
      <c r="A22" s="14" t="s">
        <v>40</v>
      </c>
      <c r="B22" s="25" t="s">
        <v>41</v>
      </c>
      <c r="C22" s="16" t="n">
        <v>328</v>
      </c>
      <c r="D22" s="17" t="n">
        <v>151</v>
      </c>
      <c r="E22" s="18" t="n">
        <f aca="false">SUM(D22/C22)</f>
        <v>0.460365853658537</v>
      </c>
      <c r="F22" s="19" t="n">
        <v>365</v>
      </c>
      <c r="G22" s="19" t="n">
        <v>360</v>
      </c>
      <c r="H22" s="19" t="n">
        <v>279380</v>
      </c>
      <c r="I22" s="18" t="n">
        <f aca="false">SUM(G22/F22)</f>
        <v>0.986301369863014</v>
      </c>
      <c r="J22" s="20" t="n">
        <f aca="false">SUM(H22/G22)</f>
        <v>776.055555555556</v>
      </c>
      <c r="K22" s="21" t="n">
        <v>528886.15</v>
      </c>
      <c r="L22" s="19" t="n">
        <v>235734</v>
      </c>
      <c r="M22" s="22" t="n">
        <v>55.43</v>
      </c>
    </row>
    <row r="23" customFormat="false" ht="16.5" hidden="false" customHeight="false" outlineLevel="0" collapsed="false">
      <c r="A23" s="14" t="s">
        <v>42</v>
      </c>
      <c r="B23" s="15" t="s">
        <v>43</v>
      </c>
      <c r="C23" s="16" t="n">
        <v>112</v>
      </c>
      <c r="D23" s="17" t="n">
        <v>30</v>
      </c>
      <c r="E23" s="18" t="n">
        <f aca="false">SUM(D23/C23)</f>
        <v>0.267857142857143</v>
      </c>
      <c r="F23" s="19" t="n">
        <v>47</v>
      </c>
      <c r="G23" s="19" t="n">
        <v>47</v>
      </c>
      <c r="H23" s="19" t="n">
        <v>35814</v>
      </c>
      <c r="I23" s="18" t="n">
        <f aca="false">SUM(G23/F23)</f>
        <v>1</v>
      </c>
      <c r="J23" s="20" t="n">
        <f aca="false">SUM(H23/G23)</f>
        <v>762</v>
      </c>
      <c r="K23" s="21" t="n">
        <v>106400.44</v>
      </c>
      <c r="L23" s="19" t="n">
        <v>68517</v>
      </c>
      <c r="M23" s="22" t="n">
        <v>35.6</v>
      </c>
    </row>
    <row r="24" customFormat="false" ht="16.5" hidden="false" customHeight="false" outlineLevel="0" collapsed="false">
      <c r="A24" s="14" t="s">
        <v>44</v>
      </c>
      <c r="B24" s="15" t="s">
        <v>45</v>
      </c>
      <c r="C24" s="16" t="n">
        <v>243</v>
      </c>
      <c r="D24" s="17" t="n">
        <v>96</v>
      </c>
      <c r="E24" s="18" t="n">
        <f aca="false">SUM(D24/C24)</f>
        <v>0.395061728395062</v>
      </c>
      <c r="F24" s="19" t="n">
        <v>202</v>
      </c>
      <c r="G24" s="19" t="n">
        <v>198</v>
      </c>
      <c r="H24" s="19" t="n">
        <v>88082</v>
      </c>
      <c r="I24" s="18" t="n">
        <f aca="false">SUM(G24/F24)</f>
        <v>0.98019801980198</v>
      </c>
      <c r="J24" s="20" t="n">
        <f aca="false">SUM(H24/G24)</f>
        <v>444.858585858586</v>
      </c>
      <c r="K24" s="21" t="n">
        <v>202291.72</v>
      </c>
      <c r="L24" s="19" t="n">
        <v>85181</v>
      </c>
      <c r="M24" s="22" t="n">
        <v>57.89</v>
      </c>
    </row>
    <row r="25" customFormat="false" ht="16.5" hidden="false" customHeight="false" outlineLevel="0" collapsed="false">
      <c r="A25" s="14" t="s">
        <v>46</v>
      </c>
      <c r="B25" s="15" t="s">
        <v>47</v>
      </c>
      <c r="C25" s="16" t="n">
        <v>103</v>
      </c>
      <c r="D25" s="17" t="n">
        <v>34</v>
      </c>
      <c r="E25" s="18" t="n">
        <f aca="false">SUM(D25/C25)</f>
        <v>0.330097087378641</v>
      </c>
      <c r="F25" s="19" t="n">
        <v>63</v>
      </c>
      <c r="G25" s="19" t="n">
        <v>62</v>
      </c>
      <c r="H25" s="19" t="n">
        <v>22841</v>
      </c>
      <c r="I25" s="18" t="n">
        <f aca="false">SUM(G25/F25)</f>
        <v>0.984126984126984</v>
      </c>
      <c r="J25" s="20" t="n">
        <f aca="false">SUM(H25/G25)</f>
        <v>368.403225806452</v>
      </c>
      <c r="K25" s="21" t="n">
        <v>117126.2</v>
      </c>
      <c r="L25" s="19" t="n">
        <v>65841</v>
      </c>
      <c r="M25" s="22" t="n">
        <v>43.79</v>
      </c>
    </row>
    <row r="26" customFormat="false" ht="16.5" hidden="false" customHeight="false" outlineLevel="0" collapsed="false">
      <c r="A26" s="14" t="s">
        <v>48</v>
      </c>
      <c r="B26" s="15" t="s">
        <v>49</v>
      </c>
      <c r="C26" s="16" t="n">
        <v>88</v>
      </c>
      <c r="D26" s="17" t="n">
        <v>47</v>
      </c>
      <c r="E26" s="18" t="n">
        <f aca="false">SUM(D26/C26)</f>
        <v>0.534090909090909</v>
      </c>
      <c r="F26" s="19" t="n">
        <v>88</v>
      </c>
      <c r="G26" s="19" t="n">
        <v>88</v>
      </c>
      <c r="H26" s="19" t="n">
        <v>46001</v>
      </c>
      <c r="I26" s="18" t="n">
        <f aca="false">SUM(G26/F26)</f>
        <v>1</v>
      </c>
      <c r="J26" s="20" t="n">
        <f aca="false">SUM(H26/G26)</f>
        <v>522.738636363636</v>
      </c>
      <c r="K26" s="21" t="n">
        <v>69003.19</v>
      </c>
      <c r="L26" s="19" t="n">
        <v>17661</v>
      </c>
      <c r="M26" s="22" t="n">
        <v>74.41</v>
      </c>
    </row>
    <row r="27" customFormat="false" ht="16.5" hidden="false" customHeight="false" outlineLevel="0" collapsed="false">
      <c r="A27" s="14" t="s">
        <v>50</v>
      </c>
      <c r="B27" s="15" t="s">
        <v>51</v>
      </c>
      <c r="C27" s="16" t="n">
        <v>235</v>
      </c>
      <c r="D27" s="17" t="n">
        <v>64</v>
      </c>
      <c r="E27" s="18" t="n">
        <f aca="false">SUM(D27/C27)</f>
        <v>0.272340425531915</v>
      </c>
      <c r="F27" s="19" t="n">
        <v>132</v>
      </c>
      <c r="G27" s="19" t="n">
        <v>132</v>
      </c>
      <c r="H27" s="19" t="n">
        <v>61374</v>
      </c>
      <c r="I27" s="18" t="n">
        <f aca="false">SUM(G27/F27)</f>
        <v>1</v>
      </c>
      <c r="J27" s="20" t="n">
        <f aca="false">SUM(H27/G27)</f>
        <v>464.954545454545</v>
      </c>
      <c r="K27" s="21" t="n">
        <v>90308.83</v>
      </c>
      <c r="L27" s="19" t="n">
        <v>23145</v>
      </c>
      <c r="M27" s="22" t="n">
        <v>74.37</v>
      </c>
    </row>
    <row r="28" customFormat="false" ht="16.5" hidden="false" customHeight="false" outlineLevel="0" collapsed="false">
      <c r="A28" s="14" t="s">
        <v>52</v>
      </c>
      <c r="B28" s="15" t="s">
        <v>53</v>
      </c>
      <c r="C28" s="16" t="n">
        <v>127</v>
      </c>
      <c r="D28" s="17" t="n">
        <v>41</v>
      </c>
      <c r="E28" s="18" t="n">
        <f aca="false">SUM(D28/C28)</f>
        <v>0.322834645669291</v>
      </c>
      <c r="F28" s="19" t="n">
        <v>76</v>
      </c>
      <c r="G28" s="19" t="n">
        <v>74</v>
      </c>
      <c r="H28" s="19" t="n">
        <v>32324</v>
      </c>
      <c r="I28" s="18" t="n">
        <f aca="false">SUM(G28/F28)</f>
        <v>0.973684210526316</v>
      </c>
      <c r="J28" s="20" t="n">
        <f aca="false">SUM(H28/G28)</f>
        <v>436.810810810811</v>
      </c>
      <c r="K28" s="21" t="n">
        <v>58813.92</v>
      </c>
      <c r="L28" s="19" t="n">
        <v>15562</v>
      </c>
      <c r="M28" s="22" t="n">
        <v>73.54</v>
      </c>
    </row>
    <row r="29" customFormat="false" ht="16.5" hidden="false" customHeight="false" outlineLevel="0" collapsed="false">
      <c r="A29" s="14" t="s">
        <v>54</v>
      </c>
      <c r="B29" s="15" t="s">
        <v>55</v>
      </c>
      <c r="C29" s="16" t="n">
        <v>132</v>
      </c>
      <c r="D29" s="17" t="n">
        <v>64</v>
      </c>
      <c r="E29" s="18" t="n">
        <f aca="false">SUM(D29/C29)</f>
        <v>0.484848484848485</v>
      </c>
      <c r="F29" s="19" t="n">
        <v>139</v>
      </c>
      <c r="G29" s="19" t="n">
        <v>133</v>
      </c>
      <c r="H29" s="19" t="n">
        <v>54464</v>
      </c>
      <c r="I29" s="18" t="n">
        <f aca="false">SUM(G29/F29)</f>
        <v>0.956834532374101</v>
      </c>
      <c r="J29" s="20" t="n">
        <f aca="false">SUM(H29/G29)</f>
        <v>409.503759398496</v>
      </c>
      <c r="K29" s="21" t="n">
        <v>125322.61</v>
      </c>
      <c r="L29" s="19" t="n">
        <v>65812</v>
      </c>
      <c r="M29" s="22" t="n">
        <v>47.49</v>
      </c>
    </row>
    <row r="30" customFormat="false" ht="16.5" hidden="false" customHeight="false" outlineLevel="0" collapsed="false">
      <c r="A30" s="14" t="s">
        <v>56</v>
      </c>
      <c r="B30" s="15" t="s">
        <v>57</v>
      </c>
      <c r="C30" s="16" t="n">
        <v>148</v>
      </c>
      <c r="D30" s="17" t="n">
        <v>110</v>
      </c>
      <c r="E30" s="18" t="n">
        <f aca="false">SUM(D30/C30)</f>
        <v>0.743243243243243</v>
      </c>
      <c r="F30" s="19" t="n">
        <v>260</v>
      </c>
      <c r="G30" s="19" t="n">
        <v>260</v>
      </c>
      <c r="H30" s="19" t="n">
        <v>137466</v>
      </c>
      <c r="I30" s="18" t="n">
        <f aca="false">SUM(G30/F30)</f>
        <v>1</v>
      </c>
      <c r="J30" s="20" t="n">
        <f aca="false">SUM(H30/G30)</f>
        <v>528.715384615385</v>
      </c>
      <c r="K30" s="21" t="n">
        <v>328630.22</v>
      </c>
      <c r="L30" s="19" t="n">
        <v>158796</v>
      </c>
      <c r="M30" s="22" t="n">
        <v>51.68</v>
      </c>
    </row>
    <row r="31" customFormat="false" ht="16.5" hidden="false" customHeight="false" outlineLevel="0" collapsed="false">
      <c r="A31" s="14" t="s">
        <v>58</v>
      </c>
      <c r="B31" s="15" t="s">
        <v>59</v>
      </c>
      <c r="C31" s="16" t="n">
        <v>170</v>
      </c>
      <c r="D31" s="17" t="n">
        <v>93</v>
      </c>
      <c r="E31" s="18" t="n">
        <f aca="false">SUM(D31/C31)</f>
        <v>0.547058823529412</v>
      </c>
      <c r="F31" s="19" t="n">
        <v>231</v>
      </c>
      <c r="G31" s="19" t="n">
        <v>213</v>
      </c>
      <c r="H31" s="19" t="n">
        <v>97482</v>
      </c>
      <c r="I31" s="18" t="n">
        <f aca="false">SUM(G31/F31)</f>
        <v>0.922077922077922</v>
      </c>
      <c r="J31" s="20" t="n">
        <f aca="false">SUM(H31/G31)</f>
        <v>457.661971830986</v>
      </c>
      <c r="K31" s="21" t="n">
        <v>228986.84</v>
      </c>
      <c r="L31" s="19" t="n">
        <v>72921</v>
      </c>
      <c r="M31" s="22" t="n">
        <v>68.15</v>
      </c>
    </row>
    <row r="32" customFormat="false" ht="16.5" hidden="false" customHeight="false" outlineLevel="0" collapsed="false">
      <c r="A32" s="14" t="s">
        <v>60</v>
      </c>
      <c r="B32" s="15" t="s">
        <v>61</v>
      </c>
      <c r="C32" s="16" t="n">
        <v>222</v>
      </c>
      <c r="D32" s="17" t="n">
        <v>153</v>
      </c>
      <c r="E32" s="18" t="n">
        <f aca="false">SUM(D32/C32)</f>
        <v>0.689189189189189</v>
      </c>
      <c r="F32" s="19" t="n">
        <v>382</v>
      </c>
      <c r="G32" s="19" t="n">
        <v>374</v>
      </c>
      <c r="H32" s="19" t="n">
        <v>143220</v>
      </c>
      <c r="I32" s="18" t="n">
        <f aca="false">SUM(G32/F32)</f>
        <v>0.979057591623037</v>
      </c>
      <c r="J32" s="20" t="n">
        <f aca="false">SUM(H32/G32)</f>
        <v>382.941176470588</v>
      </c>
      <c r="K32" s="21" t="n">
        <v>295171.82</v>
      </c>
      <c r="L32" s="19" t="n">
        <v>148198</v>
      </c>
      <c r="M32" s="22" t="n">
        <v>49.79</v>
      </c>
    </row>
    <row r="33" customFormat="false" ht="39" hidden="false" customHeight="false" outlineLevel="0" collapsed="false">
      <c r="A33" s="14" t="s">
        <v>62</v>
      </c>
      <c r="B33" s="9" t="s">
        <v>63</v>
      </c>
      <c r="C33" s="16" t="n">
        <v>733</v>
      </c>
      <c r="D33" s="17" t="n">
        <v>383</v>
      </c>
      <c r="E33" s="18" t="n">
        <f aca="false">SUM(D33/C33)</f>
        <v>0.522510231923602</v>
      </c>
      <c r="F33" s="19" t="n">
        <v>934</v>
      </c>
      <c r="G33" s="19" t="n">
        <v>934</v>
      </c>
      <c r="H33" s="19" t="n">
        <v>433650</v>
      </c>
      <c r="I33" s="18" t="n">
        <f aca="false">SUM(G33/F33)</f>
        <v>1</v>
      </c>
      <c r="J33" s="20" t="n">
        <f aca="false">SUM(H33/G33)</f>
        <v>464.293361884368</v>
      </c>
      <c r="K33" s="21" t="n">
        <v>753628.67</v>
      </c>
      <c r="L33" s="19" t="n">
        <v>237109</v>
      </c>
      <c r="M33" s="22" t="n">
        <v>68.54</v>
      </c>
    </row>
    <row r="34" customFormat="false" ht="16.5" hidden="false" customHeight="false" outlineLevel="0" collapsed="false">
      <c r="A34" s="14" t="s">
        <v>64</v>
      </c>
      <c r="B34" s="15" t="s">
        <v>65</v>
      </c>
      <c r="C34" s="16" t="n">
        <v>558</v>
      </c>
      <c r="D34" s="17" t="n">
        <v>228</v>
      </c>
      <c r="E34" s="18" t="n">
        <f aca="false">SUM(D34/C34)</f>
        <v>0.408602150537634</v>
      </c>
      <c r="F34" s="19" t="n">
        <v>608</v>
      </c>
      <c r="G34" s="19" t="n">
        <v>563</v>
      </c>
      <c r="H34" s="19" t="n">
        <v>199330</v>
      </c>
      <c r="I34" s="18" t="n">
        <f aca="false">SUM(G34/F34)</f>
        <v>0.925986842105263</v>
      </c>
      <c r="J34" s="20" t="n">
        <f aca="false">SUM(H34/G34)</f>
        <v>354.04973357016</v>
      </c>
      <c r="K34" s="21" t="n">
        <v>866683.61</v>
      </c>
      <c r="L34" s="19" t="n">
        <v>229180</v>
      </c>
      <c r="M34" s="22" t="n">
        <v>73.56</v>
      </c>
    </row>
    <row r="35" customFormat="false" ht="15.75" hidden="false" customHeight="false" outlineLevel="0" collapsed="false">
      <c r="A35" s="14" t="s">
        <v>66</v>
      </c>
      <c r="B35" s="15" t="s">
        <v>67</v>
      </c>
      <c r="C35" s="26" t="n">
        <v>4002</v>
      </c>
      <c r="D35" s="17" t="n">
        <v>1662</v>
      </c>
      <c r="E35" s="18" t="n">
        <f aca="false">SUM(D35/C35)</f>
        <v>0.415292353823088</v>
      </c>
      <c r="F35" s="19" t="n">
        <v>4594</v>
      </c>
      <c r="G35" s="19" t="n">
        <v>4335</v>
      </c>
      <c r="H35" s="19" t="n">
        <v>3110128</v>
      </c>
      <c r="I35" s="18" t="n">
        <f aca="false">SUM(G35/F35)</f>
        <v>0.943622115803222</v>
      </c>
      <c r="J35" s="20" t="n">
        <f aca="false">SUM(H35/G35)</f>
        <v>717.445905420992</v>
      </c>
      <c r="K35" s="21" t="n">
        <v>7982643.91</v>
      </c>
      <c r="L35" s="19" t="n">
        <v>2713357</v>
      </c>
      <c r="M35" s="22" t="n">
        <v>66.01</v>
      </c>
    </row>
    <row r="36" customFormat="false" ht="15" hidden="false" customHeight="false" outlineLevel="0" collapsed="false">
      <c r="A36" s="14"/>
      <c r="B36" s="27"/>
      <c r="C36" s="28"/>
      <c r="D36" s="29"/>
      <c r="E36" s="18"/>
      <c r="F36" s="19"/>
      <c r="G36" s="19"/>
      <c r="H36" s="19"/>
      <c r="I36" s="18"/>
      <c r="J36" s="20"/>
      <c r="K36" s="19"/>
      <c r="L36" s="19"/>
      <c r="M36" s="19"/>
    </row>
    <row r="37" customFormat="false" ht="18" hidden="false" customHeight="false" outlineLevel="0" collapsed="false">
      <c r="A37" s="30"/>
      <c r="B37" s="31" t="s">
        <v>68</v>
      </c>
      <c r="C37" s="32" t="n">
        <f aca="false">SUM(C10:C36)</f>
        <v>10311</v>
      </c>
      <c r="D37" s="33" t="n">
        <f aca="false">SUM(D10:D36)</f>
        <v>4428</v>
      </c>
      <c r="E37" s="18" t="n">
        <f aca="false">SUM(D37/C37)</f>
        <v>0.429444282804772</v>
      </c>
      <c r="F37" s="19" t="n">
        <f aca="false">SUM(F10:F36)</f>
        <v>11173</v>
      </c>
      <c r="G37" s="19" t="n">
        <f aca="false">SUM(G10:G36)</f>
        <v>10588</v>
      </c>
      <c r="H37" s="19" t="n">
        <f aca="false">SUM(H10:H36)</f>
        <v>6458133</v>
      </c>
      <c r="I37" s="18" t="n">
        <f aca="false">SUM(G37/F37)</f>
        <v>0.947641636086996</v>
      </c>
      <c r="J37" s="20" t="n">
        <f aca="false">SUM(H37/G37)</f>
        <v>609.948337740839</v>
      </c>
      <c r="K37" s="22" t="n">
        <f aca="false">SUM(K10:K36)</f>
        <v>15944791.66</v>
      </c>
      <c r="L37" s="19" t="n">
        <f aca="false">SUM(L10:L36)</f>
        <v>5246335</v>
      </c>
      <c r="M37" s="19"/>
    </row>
    <row r="41" customFormat="false" ht="12.75" hidden="false" customHeight="false" outlineLevel="0" collapsed="false">
      <c r="B41" s="0" t="s">
        <v>69</v>
      </c>
    </row>
    <row r="42" customFormat="false" ht="12.75" hidden="false" customHeight="false" outlineLevel="0" collapsed="false">
      <c r="B42" s="0" t="s">
        <v>70</v>
      </c>
    </row>
  </sheetData>
  <mergeCells count="17">
    <mergeCell ref="A4:M4"/>
    <mergeCell ref="B6:B8"/>
    <mergeCell ref="C6:E6"/>
    <mergeCell ref="F6:J6"/>
    <mergeCell ref="K6:M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1.10208333333333" right="0.747916666666667" top="1.65347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8.99"/>
    <col collapsed="false" customWidth="true" hidden="false" outlineLevel="0" max="12" min="11" style="0" width="11.85"/>
    <col collapsed="false" customWidth="true" hidden="false" outlineLevel="0" max="13" min="13" style="0" width="9.41"/>
  </cols>
  <sheetData>
    <row r="1" customFormat="false" ht="12.75" hidden="false" customHeight="true" outlineLevel="0" collapsed="false">
      <c r="J1" s="34" t="s">
        <v>71</v>
      </c>
      <c r="K1" s="34"/>
      <c r="L1" s="34"/>
    </row>
    <row r="2" customFormat="false" ht="42" hidden="false" customHeight="true" outlineLevel="0" collapsed="false">
      <c r="A2" s="35" t="s">
        <v>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 t="s">
        <v>4</v>
      </c>
      <c r="G3" s="7"/>
      <c r="H3" s="7"/>
      <c r="I3" s="7"/>
      <c r="J3" s="7"/>
      <c r="K3" s="7" t="s">
        <v>5</v>
      </c>
      <c r="L3" s="7"/>
      <c r="M3" s="7"/>
    </row>
    <row r="4" customFormat="false" ht="12.75" hidden="false" customHeight="true" outlineLevel="0" collapsed="false">
      <c r="A4" s="8"/>
      <c r="B4" s="6"/>
      <c r="C4" s="7" t="s">
        <v>6</v>
      </c>
      <c r="D4" s="7" t="s">
        <v>73</v>
      </c>
      <c r="E4" s="7" t="s">
        <v>8</v>
      </c>
      <c r="F4" s="7" t="s">
        <v>9</v>
      </c>
      <c r="G4" s="7" t="s">
        <v>10</v>
      </c>
      <c r="H4" s="7" t="s">
        <v>74</v>
      </c>
      <c r="I4" s="7" t="s">
        <v>8</v>
      </c>
      <c r="J4" s="7" t="s">
        <v>12</v>
      </c>
      <c r="K4" s="7" t="s">
        <v>75</v>
      </c>
      <c r="L4" s="7" t="s">
        <v>14</v>
      </c>
      <c r="M4" s="7" t="s">
        <v>15</v>
      </c>
    </row>
    <row r="5" customFormat="false" ht="65.25" hidden="false" customHeight="true" outlineLevel="0" collapsed="false">
      <c r="A5" s="8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8"/>
      <c r="B6" s="9"/>
      <c r="C6" s="11" t="n">
        <v>1</v>
      </c>
      <c r="D6" s="11" t="n">
        <v>2</v>
      </c>
      <c r="E6" s="11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12" t="n">
        <v>8</v>
      </c>
      <c r="K6" s="7" t="n">
        <v>9</v>
      </c>
      <c r="L6" s="7" t="n">
        <v>10</v>
      </c>
      <c r="M6" s="7" t="n">
        <v>11</v>
      </c>
    </row>
    <row r="7" customFormat="false" ht="15" hidden="false" customHeight="false" outlineLevel="0" collapsed="false">
      <c r="A7" s="14"/>
      <c r="B7" s="25"/>
      <c r="C7" s="28"/>
      <c r="D7" s="29"/>
      <c r="E7" s="36"/>
      <c r="F7" s="19"/>
      <c r="G7" s="19"/>
      <c r="H7" s="19"/>
      <c r="I7" s="18"/>
      <c r="J7" s="19"/>
      <c r="K7" s="37"/>
      <c r="L7" s="37"/>
      <c r="M7" s="38"/>
    </row>
    <row r="8" customFormat="false" ht="15.75" hidden="false" customHeight="false" outlineLevel="0" collapsed="false">
      <c r="A8" s="30"/>
      <c r="B8" s="39" t="s">
        <v>68</v>
      </c>
      <c r="C8" s="32"/>
      <c r="D8" s="33"/>
      <c r="E8" s="36"/>
      <c r="F8" s="19"/>
      <c r="G8" s="19"/>
      <c r="H8" s="19"/>
      <c r="I8" s="18"/>
      <c r="J8" s="19"/>
      <c r="K8" s="40"/>
      <c r="L8" s="40"/>
      <c r="M8" s="38"/>
    </row>
    <row r="9" customFormat="false" ht="12.75" hidden="false" customHeight="false" outlineLevel="0" collapsed="false">
      <c r="A9" s="2"/>
      <c r="B9" s="3"/>
      <c r="C9" s="2"/>
      <c r="D9" s="2"/>
    </row>
    <row r="10" customFormat="false" ht="31.5" hidden="false" customHeight="true" outlineLevel="0" collapsed="false">
      <c r="B10" s="35" t="s">
        <v>76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true" outlineLevel="0" collapsed="false">
      <c r="A11" s="5"/>
      <c r="B11" s="6" t="s">
        <v>2</v>
      </c>
      <c r="C11" s="7" t="s">
        <v>3</v>
      </c>
      <c r="D11" s="7"/>
      <c r="E11" s="7"/>
      <c r="F11" s="7" t="s">
        <v>4</v>
      </c>
      <c r="G11" s="7"/>
      <c r="H11" s="7"/>
      <c r="I11" s="7"/>
      <c r="J11" s="7"/>
      <c r="K11" s="7" t="s">
        <v>5</v>
      </c>
      <c r="L11" s="7"/>
      <c r="M11" s="7"/>
    </row>
    <row r="12" customFormat="false" ht="12.75" hidden="false" customHeight="true" outlineLevel="0" collapsed="false">
      <c r="A12" s="8"/>
      <c r="B12" s="6"/>
      <c r="C12" s="7" t="s">
        <v>6</v>
      </c>
      <c r="D12" s="7" t="s">
        <v>77</v>
      </c>
      <c r="E12" s="7" t="s">
        <v>8</v>
      </c>
      <c r="F12" s="7" t="s">
        <v>9</v>
      </c>
      <c r="G12" s="7" t="s">
        <v>10</v>
      </c>
      <c r="H12" s="7" t="s">
        <v>78</v>
      </c>
      <c r="I12" s="7" t="s">
        <v>8</v>
      </c>
      <c r="J12" s="7" t="s">
        <v>12</v>
      </c>
      <c r="K12" s="7" t="s">
        <v>75</v>
      </c>
      <c r="L12" s="7" t="s">
        <v>79</v>
      </c>
      <c r="M12" s="7" t="s">
        <v>15</v>
      </c>
    </row>
    <row r="13" customFormat="false" ht="12.75" hidden="false" customHeight="false" outlineLevel="0" collapsed="false">
      <c r="A13" s="8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8"/>
      <c r="B14" s="9"/>
      <c r="C14" s="11" t="n">
        <v>1</v>
      </c>
      <c r="D14" s="11" t="n">
        <v>2</v>
      </c>
      <c r="E14" s="11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12" t="n">
        <v>8</v>
      </c>
      <c r="K14" s="7" t="n">
        <v>9</v>
      </c>
      <c r="L14" s="7" t="n">
        <v>10</v>
      </c>
      <c r="M14" s="7" t="n">
        <v>11</v>
      </c>
    </row>
    <row r="15" customFormat="false" ht="15" hidden="false" customHeight="false" outlineLevel="0" collapsed="false">
      <c r="A15" s="14"/>
      <c r="B15" s="25"/>
      <c r="C15" s="28"/>
      <c r="D15" s="29"/>
      <c r="E15" s="36"/>
      <c r="F15" s="19"/>
      <c r="G15" s="19"/>
      <c r="H15" s="19"/>
      <c r="I15" s="18"/>
      <c r="J15" s="19"/>
      <c r="K15" s="37"/>
      <c r="L15" s="37"/>
      <c r="M15" s="38"/>
    </row>
    <row r="16" customFormat="false" ht="15.75" hidden="false" customHeight="false" outlineLevel="0" collapsed="false">
      <c r="A16" s="30"/>
      <c r="B16" s="39" t="s">
        <v>68</v>
      </c>
      <c r="C16" s="32"/>
      <c r="D16" s="33"/>
      <c r="E16" s="36"/>
      <c r="F16" s="19"/>
      <c r="G16" s="19"/>
      <c r="H16" s="19"/>
      <c r="I16" s="18"/>
      <c r="J16" s="19"/>
      <c r="K16" s="40"/>
      <c r="L16" s="40"/>
      <c r="M16" s="38"/>
    </row>
    <row r="18" customFormat="false" ht="15.75" hidden="false" customHeight="true" outlineLevel="0" collapsed="false">
      <c r="B18" s="35" t="s">
        <v>8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2.75" hidden="false" customHeight="true" outlineLevel="0" collapsed="false">
      <c r="A19" s="5"/>
      <c r="B19" s="6" t="s">
        <v>2</v>
      </c>
      <c r="C19" s="7" t="s">
        <v>3</v>
      </c>
      <c r="D19" s="7"/>
      <c r="E19" s="7"/>
      <c r="F19" s="7" t="s">
        <v>4</v>
      </c>
      <c r="G19" s="7"/>
      <c r="H19" s="7"/>
      <c r="I19" s="7"/>
      <c r="J19" s="7"/>
      <c r="K19" s="7" t="s">
        <v>5</v>
      </c>
      <c r="L19" s="7"/>
      <c r="M19" s="7"/>
    </row>
    <row r="20" customFormat="false" ht="12.75" hidden="false" customHeight="true" outlineLevel="0" collapsed="false">
      <c r="A20" s="8"/>
      <c r="B20" s="6"/>
      <c r="C20" s="7" t="s">
        <v>6</v>
      </c>
      <c r="D20" s="7" t="s">
        <v>77</v>
      </c>
      <c r="E20" s="7" t="s">
        <v>8</v>
      </c>
      <c r="F20" s="7" t="s">
        <v>9</v>
      </c>
      <c r="G20" s="7" t="s">
        <v>10</v>
      </c>
      <c r="H20" s="7" t="s">
        <v>78</v>
      </c>
      <c r="I20" s="7" t="s">
        <v>8</v>
      </c>
      <c r="J20" s="7" t="s">
        <v>12</v>
      </c>
      <c r="K20" s="7" t="s">
        <v>75</v>
      </c>
      <c r="L20" s="7" t="s">
        <v>81</v>
      </c>
      <c r="M20" s="7" t="s">
        <v>15</v>
      </c>
    </row>
    <row r="21" customFormat="false" ht="12.75" hidden="false" customHeight="false" outlineLevel="0" collapsed="false">
      <c r="A21" s="8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A22" s="8"/>
      <c r="B22" s="9"/>
      <c r="C22" s="11" t="n">
        <v>1</v>
      </c>
      <c r="D22" s="11" t="n">
        <v>2</v>
      </c>
      <c r="E22" s="11" t="n">
        <v>3</v>
      </c>
      <c r="F22" s="7" t="n">
        <v>4</v>
      </c>
      <c r="G22" s="7" t="n">
        <v>5</v>
      </c>
      <c r="H22" s="7" t="n">
        <v>6</v>
      </c>
      <c r="I22" s="7" t="n">
        <v>7</v>
      </c>
      <c r="J22" s="12" t="n">
        <v>8</v>
      </c>
      <c r="K22" s="7" t="n">
        <v>9</v>
      </c>
      <c r="L22" s="7" t="n">
        <v>10</v>
      </c>
      <c r="M22" s="7" t="n">
        <v>11</v>
      </c>
    </row>
    <row r="23" customFormat="false" ht="15" hidden="false" customHeight="false" outlineLevel="0" collapsed="false">
      <c r="A23" s="14"/>
      <c r="B23" s="25"/>
      <c r="C23" s="28"/>
      <c r="D23" s="29"/>
      <c r="E23" s="36"/>
      <c r="F23" s="19"/>
      <c r="G23" s="19"/>
      <c r="H23" s="19"/>
      <c r="I23" s="18"/>
      <c r="J23" s="19"/>
      <c r="K23" s="37"/>
      <c r="L23" s="37"/>
      <c r="M23" s="38"/>
    </row>
    <row r="24" customFormat="false" ht="15.75" hidden="false" customHeight="false" outlineLevel="0" collapsed="false">
      <c r="A24" s="30"/>
      <c r="B24" s="39" t="s">
        <v>68</v>
      </c>
      <c r="C24" s="32"/>
      <c r="D24" s="33"/>
      <c r="E24" s="36"/>
      <c r="F24" s="19"/>
      <c r="G24" s="19"/>
      <c r="H24" s="19"/>
      <c r="I24" s="18"/>
      <c r="J24" s="19"/>
      <c r="K24" s="40"/>
      <c r="L24" s="40"/>
      <c r="M24" s="38"/>
    </row>
    <row r="25" customFormat="false" ht="15.75" hidden="false" customHeight="false" outlineLevel="0" collapsed="false">
      <c r="A25" s="41"/>
      <c r="B25" s="42" t="s">
        <v>82</v>
      </c>
      <c r="C25" s="43"/>
      <c r="D25" s="44"/>
      <c r="E25" s="45"/>
      <c r="F25" s="46"/>
      <c r="G25" s="46"/>
      <c r="H25" s="46"/>
      <c r="I25" s="47"/>
      <c r="J25" s="46"/>
      <c r="K25" s="48"/>
      <c r="L25" s="48"/>
      <c r="M25" s="49"/>
    </row>
    <row r="26" customFormat="false" ht="12.75" hidden="false" customHeight="true" outlineLevel="0" collapsed="false">
      <c r="B26" s="0" t="s">
        <v>83</v>
      </c>
      <c r="D26" s="50" t="s">
        <v>84</v>
      </c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12.75" hidden="false" customHeight="false" outlineLevel="0" collapsed="false">
      <c r="B27" s="0" t="s">
        <v>85</v>
      </c>
    </row>
    <row r="29" customFormat="false" ht="12.75" hidden="false" customHeight="false" outlineLevel="0" collapsed="false">
      <c r="B29" s="0" t="s">
        <v>86</v>
      </c>
    </row>
  </sheetData>
  <mergeCells count="53">
    <mergeCell ref="J1:L1"/>
    <mergeCell ref="A2:M2"/>
    <mergeCell ref="B3:B5"/>
    <mergeCell ref="C3:E3"/>
    <mergeCell ref="F3:J3"/>
    <mergeCell ref="K3:M3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10:M10"/>
    <mergeCell ref="B11:B13"/>
    <mergeCell ref="C11:E11"/>
    <mergeCell ref="F11:J11"/>
    <mergeCell ref="K11:M11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8:M18"/>
    <mergeCell ref="B19:B21"/>
    <mergeCell ref="C19:E19"/>
    <mergeCell ref="F19:J19"/>
    <mergeCell ref="K19:M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D26:M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3" min="12" style="0" width="9.85"/>
  </cols>
  <sheetData>
    <row r="1" customFormat="false" ht="12.75" hidden="false" customHeight="false" outlineLevel="0" collapsed="false">
      <c r="L1" s="0" t="s">
        <v>0</v>
      </c>
    </row>
    <row r="4" customFormat="false" ht="50.25" hidden="false" customHeight="true" outlineLevel="0" collapsed="false">
      <c r="A4" s="1" t="s">
        <v>8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/>
      <c r="B5" s="3"/>
      <c r="C5" s="2"/>
      <c r="D5" s="2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5"/>
      <c r="B6" s="6" t="s">
        <v>2</v>
      </c>
      <c r="C6" s="7" t="s">
        <v>3</v>
      </c>
      <c r="D6" s="7"/>
      <c r="E6" s="7"/>
      <c r="F6" s="13" t="s">
        <v>4</v>
      </c>
      <c r="G6" s="13"/>
      <c r="H6" s="13"/>
      <c r="I6" s="13"/>
      <c r="J6" s="51"/>
      <c r="K6" s="7" t="s">
        <v>5</v>
      </c>
      <c r="L6" s="7"/>
      <c r="M6" s="7"/>
    </row>
    <row r="7" customFormat="false" ht="12.75" hidden="false" customHeight="true" outlineLevel="0" collapsed="false">
      <c r="A7" s="8"/>
      <c r="B7" s="6"/>
      <c r="C7" s="7" t="s">
        <v>6</v>
      </c>
      <c r="D7" s="7" t="s">
        <v>88</v>
      </c>
      <c r="E7" s="7" t="s">
        <v>8</v>
      </c>
      <c r="F7" s="7" t="s">
        <v>9</v>
      </c>
      <c r="G7" s="7" t="s">
        <v>10</v>
      </c>
      <c r="H7" s="7" t="s">
        <v>74</v>
      </c>
      <c r="I7" s="7" t="s">
        <v>8</v>
      </c>
      <c r="J7" s="7" t="s">
        <v>89</v>
      </c>
      <c r="K7" s="7" t="s">
        <v>90</v>
      </c>
      <c r="L7" s="7" t="s">
        <v>14</v>
      </c>
      <c r="M7" s="7" t="s">
        <v>15</v>
      </c>
    </row>
    <row r="8" customFormat="false" ht="81" hidden="false" customHeight="true" outlineLevel="0" collapsed="false">
      <c r="A8" s="8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7.25" hidden="false" customHeight="true" outlineLevel="0" collapsed="false">
      <c r="A9" s="8"/>
      <c r="B9" s="9"/>
      <c r="C9" s="10" t="n">
        <v>1</v>
      </c>
      <c r="D9" s="11" t="n">
        <v>2</v>
      </c>
      <c r="E9" s="11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12" t="n">
        <v>8</v>
      </c>
      <c r="K9" s="7" t="n">
        <v>9</v>
      </c>
      <c r="L9" s="7" t="n">
        <v>10</v>
      </c>
      <c r="M9" s="7" t="n">
        <v>11</v>
      </c>
    </row>
    <row r="10" customFormat="false" ht="16.5" hidden="false" customHeight="false" outlineLevel="0" collapsed="false">
      <c r="A10" s="14" t="s">
        <v>16</v>
      </c>
      <c r="B10" s="15" t="s">
        <v>17</v>
      </c>
      <c r="C10" s="16" t="n">
        <v>90</v>
      </c>
      <c r="D10" s="52" t="n">
        <v>63</v>
      </c>
      <c r="E10" s="53" t="n">
        <f aca="false">SUM(D10/C10)</f>
        <v>0.7</v>
      </c>
      <c r="F10" s="23" t="n">
        <v>202</v>
      </c>
      <c r="G10" s="23" t="n">
        <v>198</v>
      </c>
      <c r="H10" s="23" t="n">
        <v>284.1</v>
      </c>
      <c r="I10" s="18" t="n">
        <f aca="false">SUM(G10/F10)</f>
        <v>0.98019801980198</v>
      </c>
      <c r="J10" s="54" t="n">
        <v>1435</v>
      </c>
      <c r="K10" s="23" t="n">
        <v>420261.44</v>
      </c>
      <c r="L10" s="23" t="n">
        <v>134203</v>
      </c>
      <c r="M10" s="23" t="n">
        <v>68.07</v>
      </c>
    </row>
    <row r="11" customFormat="false" ht="16.5" hidden="false" customHeight="false" outlineLevel="0" collapsed="false">
      <c r="A11" s="14" t="s">
        <v>18</v>
      </c>
      <c r="B11" s="15" t="s">
        <v>19</v>
      </c>
      <c r="C11" s="16" t="n">
        <v>441</v>
      </c>
      <c r="D11" s="52" t="n">
        <v>214</v>
      </c>
      <c r="E11" s="53" t="n">
        <f aca="false">SUM(D11/C11)</f>
        <v>0.485260770975057</v>
      </c>
      <c r="F11" s="23" t="n">
        <v>818</v>
      </c>
      <c r="G11" s="23" t="n">
        <v>801</v>
      </c>
      <c r="H11" s="23" t="n">
        <v>1713.3</v>
      </c>
      <c r="I11" s="18" t="n">
        <f aca="false">SUM(G11/F11)</f>
        <v>0.97921760391198</v>
      </c>
      <c r="J11" s="54" t="n">
        <v>2139</v>
      </c>
      <c r="K11" s="23" t="n">
        <v>1442511.63</v>
      </c>
      <c r="L11" s="23" t="n">
        <v>334994</v>
      </c>
      <c r="M11" s="23" t="n">
        <v>76.78</v>
      </c>
    </row>
    <row r="12" customFormat="false" ht="16.5" hidden="false" customHeight="false" outlineLevel="0" collapsed="false">
      <c r="A12" s="14" t="s">
        <v>20</v>
      </c>
      <c r="B12" s="15" t="s">
        <v>21</v>
      </c>
      <c r="C12" s="16" t="n">
        <v>199</v>
      </c>
      <c r="D12" s="52" t="n">
        <v>92</v>
      </c>
      <c r="E12" s="53" t="n">
        <f aca="false">SUM(D12/C12)</f>
        <v>0.462311557788945</v>
      </c>
      <c r="F12" s="23" t="n">
        <v>269</v>
      </c>
      <c r="G12" s="23" t="n">
        <v>267</v>
      </c>
      <c r="H12" s="23" t="n">
        <v>292.1</v>
      </c>
      <c r="I12" s="18" t="n">
        <f aca="false">SUM(G12/F12)</f>
        <v>0.992565055762082</v>
      </c>
      <c r="J12" s="54" t="n">
        <v>1094</v>
      </c>
      <c r="K12" s="23" t="n">
        <v>703644.16</v>
      </c>
      <c r="L12" s="23" t="n">
        <v>360285</v>
      </c>
      <c r="M12" s="23" t="n">
        <v>48.8</v>
      </c>
    </row>
    <row r="13" customFormat="false" ht="18" hidden="false" customHeight="true" outlineLevel="0" collapsed="false">
      <c r="A13" s="14" t="s">
        <v>22</v>
      </c>
      <c r="B13" s="9" t="s">
        <v>23</v>
      </c>
      <c r="C13" s="16" t="n">
        <v>343</v>
      </c>
      <c r="D13" s="52" t="n">
        <v>146</v>
      </c>
      <c r="E13" s="53" t="n">
        <f aca="false">SUM(D13/C13)</f>
        <v>0.425655976676385</v>
      </c>
      <c r="F13" s="23" t="n">
        <v>675</v>
      </c>
      <c r="G13" s="23" t="n">
        <v>663</v>
      </c>
      <c r="H13" s="23" t="n">
        <v>984.6</v>
      </c>
      <c r="I13" s="18" t="n">
        <f aca="false">SUM(G13/F13)</f>
        <v>0.982222222222222</v>
      </c>
      <c r="J13" s="54" t="n">
        <v>1485</v>
      </c>
      <c r="K13" s="23" t="n">
        <v>1464684.64</v>
      </c>
      <c r="L13" s="23" t="n">
        <v>416918</v>
      </c>
      <c r="M13" s="23" t="n">
        <v>71.54</v>
      </c>
    </row>
    <row r="14" customFormat="false" ht="16.5" hidden="false" customHeight="false" outlineLevel="0" collapsed="false">
      <c r="A14" s="14" t="s">
        <v>24</v>
      </c>
      <c r="B14" s="15" t="s">
        <v>25</v>
      </c>
      <c r="C14" s="16" t="n">
        <v>102</v>
      </c>
      <c r="D14" s="52" t="n">
        <v>45</v>
      </c>
      <c r="E14" s="53" t="n">
        <f aca="false">SUM(D14/C14)</f>
        <v>0.441176470588235</v>
      </c>
      <c r="F14" s="23" t="n">
        <v>143</v>
      </c>
      <c r="G14" s="23" t="n">
        <v>143</v>
      </c>
      <c r="H14" s="23" t="n">
        <v>227.5</v>
      </c>
      <c r="I14" s="18" t="n">
        <f aca="false">SUM(G14/F14)</f>
        <v>1</v>
      </c>
      <c r="J14" s="54" t="n">
        <v>1591</v>
      </c>
      <c r="K14" s="23" t="n">
        <v>476365.52</v>
      </c>
      <c r="L14" s="23" t="n">
        <v>203210</v>
      </c>
      <c r="M14" s="23" t="n">
        <v>57.34</v>
      </c>
    </row>
    <row r="15" customFormat="false" ht="16.5" hidden="false" customHeight="false" outlineLevel="0" collapsed="false">
      <c r="A15" s="14" t="s">
        <v>26</v>
      </c>
      <c r="B15" s="15" t="s">
        <v>27</v>
      </c>
      <c r="C15" s="16" t="n">
        <v>63</v>
      </c>
      <c r="D15" s="52" t="n">
        <v>36</v>
      </c>
      <c r="E15" s="53" t="n">
        <f aca="false">SUM(D15/C15)</f>
        <v>0.571428571428571</v>
      </c>
      <c r="F15" s="23" t="n">
        <v>112</v>
      </c>
      <c r="G15" s="23" t="n">
        <v>110</v>
      </c>
      <c r="H15" s="23" t="n">
        <v>185.5</v>
      </c>
      <c r="I15" s="18" t="n">
        <f aca="false">SUM(G15/F15)</f>
        <v>0.982142857142857</v>
      </c>
      <c r="J15" s="54" t="n">
        <v>1686</v>
      </c>
      <c r="K15" s="23" t="n">
        <v>331661.77</v>
      </c>
      <c r="L15" s="23" t="n">
        <v>147220</v>
      </c>
      <c r="M15" s="23" t="n">
        <v>55.61</v>
      </c>
    </row>
    <row r="16" customFormat="false" ht="16.5" hidden="false" customHeight="false" outlineLevel="0" collapsed="false">
      <c r="A16" s="14" t="s">
        <v>28</v>
      </c>
      <c r="B16" s="15" t="s">
        <v>29</v>
      </c>
      <c r="C16" s="16" t="n">
        <v>850</v>
      </c>
      <c r="D16" s="17" t="n">
        <v>292</v>
      </c>
      <c r="E16" s="53" t="n">
        <f aca="false">SUM(D16/C16)</f>
        <v>0.343529411764706</v>
      </c>
      <c r="F16" s="23" t="n">
        <v>1604</v>
      </c>
      <c r="G16" s="23" t="n">
        <v>1445</v>
      </c>
      <c r="H16" s="23" t="n">
        <v>1304.5</v>
      </c>
      <c r="I16" s="18" t="n">
        <f aca="false">SUM(G16/F16)</f>
        <v>0.900872817955112</v>
      </c>
      <c r="J16" s="54" t="n">
        <v>903</v>
      </c>
      <c r="K16" s="23" t="n">
        <v>2288741.84</v>
      </c>
      <c r="L16" s="23" t="n">
        <v>785948</v>
      </c>
      <c r="M16" s="23" t="n">
        <v>65.66</v>
      </c>
    </row>
    <row r="17" customFormat="false" ht="16.5" hidden="false" customHeight="false" outlineLevel="0" collapsed="false">
      <c r="A17" s="14" t="s">
        <v>30</v>
      </c>
      <c r="B17" s="15" t="s">
        <v>31</v>
      </c>
      <c r="C17" s="16" t="n">
        <v>309</v>
      </c>
      <c r="D17" s="52" t="n">
        <v>148</v>
      </c>
      <c r="E17" s="53" t="n">
        <f aca="false">SUM(D17/C17)</f>
        <v>0.478964401294498</v>
      </c>
      <c r="F17" s="23" t="n">
        <v>575</v>
      </c>
      <c r="G17" s="23" t="n">
        <v>539</v>
      </c>
      <c r="H17" s="23" t="n">
        <v>548.3</v>
      </c>
      <c r="I17" s="18" t="n">
        <f aca="false">SUM(G17/F17)</f>
        <v>0.937391304347826</v>
      </c>
      <c r="J17" s="54" t="n">
        <v>1017</v>
      </c>
      <c r="K17" s="23" t="n">
        <v>945623.74</v>
      </c>
      <c r="L17" s="23" t="n">
        <v>266706</v>
      </c>
      <c r="M17" s="23" t="n">
        <v>71.8</v>
      </c>
    </row>
    <row r="18" customFormat="false" ht="16.5" hidden="false" customHeight="false" outlineLevel="0" collapsed="false">
      <c r="A18" s="14" t="s">
        <v>32</v>
      </c>
      <c r="B18" s="15" t="s">
        <v>33</v>
      </c>
      <c r="C18" s="16" t="n">
        <v>182</v>
      </c>
      <c r="D18" s="52" t="n">
        <v>85</v>
      </c>
      <c r="E18" s="53" t="n">
        <f aca="false">SUM(D18/C18)</f>
        <v>0.467032967032967</v>
      </c>
      <c r="F18" s="23" t="n">
        <v>357</v>
      </c>
      <c r="G18" s="23" t="n">
        <v>357</v>
      </c>
      <c r="H18" s="23" t="n">
        <v>704</v>
      </c>
      <c r="I18" s="18" t="n">
        <f aca="false">SUM(G18/F18)</f>
        <v>1</v>
      </c>
      <c r="J18" s="54" t="n">
        <v>1972</v>
      </c>
      <c r="K18" s="23" t="n">
        <v>869517.77</v>
      </c>
      <c r="L18" s="23" t="n">
        <v>147982</v>
      </c>
      <c r="M18" s="23" t="n">
        <v>82.98</v>
      </c>
    </row>
    <row r="19" customFormat="false" ht="38.25" hidden="false" customHeight="true" outlineLevel="0" collapsed="false">
      <c r="A19" s="14" t="s">
        <v>34</v>
      </c>
      <c r="B19" s="9" t="s">
        <v>35</v>
      </c>
      <c r="C19" s="16" t="n">
        <v>316</v>
      </c>
      <c r="D19" s="52" t="n">
        <v>156</v>
      </c>
      <c r="E19" s="53" t="n">
        <f aca="false">SUM(D19/C19)</f>
        <v>0.493670886075949</v>
      </c>
      <c r="F19" s="23" t="n">
        <v>731</v>
      </c>
      <c r="G19" s="23" t="n">
        <v>689</v>
      </c>
      <c r="H19" s="23" t="n">
        <v>1111</v>
      </c>
      <c r="I19" s="18" t="n">
        <f aca="false">SUM(G19/F19)</f>
        <v>0.942544459644323</v>
      </c>
      <c r="J19" s="54" t="n">
        <v>1612</v>
      </c>
      <c r="K19" s="23" t="n">
        <v>1677958.22</v>
      </c>
      <c r="L19" s="23" t="n">
        <v>496890</v>
      </c>
      <c r="M19" s="23" t="n">
        <v>70.39</v>
      </c>
    </row>
    <row r="20" customFormat="false" ht="16.5" hidden="false" customHeight="false" outlineLevel="0" collapsed="false">
      <c r="A20" s="14" t="s">
        <v>36</v>
      </c>
      <c r="B20" s="15" t="s">
        <v>37</v>
      </c>
      <c r="C20" s="16" t="n">
        <v>38</v>
      </c>
      <c r="D20" s="52" t="n">
        <v>25</v>
      </c>
      <c r="E20" s="53" t="n">
        <f aca="false">SUM(D20/C20)</f>
        <v>0.657894736842105</v>
      </c>
      <c r="F20" s="23" t="n">
        <v>77</v>
      </c>
      <c r="G20" s="23" t="n">
        <v>77</v>
      </c>
      <c r="H20" s="23" t="n">
        <v>270.6</v>
      </c>
      <c r="I20" s="18" t="n">
        <f aca="false">SUM(G20/F20)</f>
        <v>1</v>
      </c>
      <c r="J20" s="54" t="n">
        <v>3514</v>
      </c>
      <c r="K20" s="23" t="n">
        <v>218097.56</v>
      </c>
      <c r="L20" s="23" t="n">
        <v>114223</v>
      </c>
      <c r="M20" s="23" t="n">
        <v>47.63</v>
      </c>
    </row>
    <row r="21" customFormat="false" ht="16.5" hidden="false" customHeight="false" outlineLevel="0" collapsed="false">
      <c r="A21" s="14" t="s">
        <v>38</v>
      </c>
      <c r="B21" s="15" t="s">
        <v>39</v>
      </c>
      <c r="C21" s="16" t="n">
        <v>166</v>
      </c>
      <c r="D21" s="52" t="n">
        <v>89</v>
      </c>
      <c r="E21" s="53" t="n">
        <f aca="false">SUM(D21/C21)</f>
        <v>0.536144578313253</v>
      </c>
      <c r="F21" s="23" t="n">
        <v>401</v>
      </c>
      <c r="G21" s="23" t="n">
        <v>385</v>
      </c>
      <c r="H21" s="23" t="n">
        <v>235.1</v>
      </c>
      <c r="I21" s="18" t="n">
        <f aca="false">SUM(G21/F21)</f>
        <v>0.960099750623441</v>
      </c>
      <c r="J21" s="54" t="n">
        <v>611</v>
      </c>
      <c r="K21" s="23" t="n">
        <v>311158.91</v>
      </c>
      <c r="L21" s="23" t="n">
        <v>75096</v>
      </c>
      <c r="M21" s="23" t="n">
        <v>75.87</v>
      </c>
    </row>
    <row r="22" customFormat="false" ht="25.5" hidden="false" customHeight="true" outlineLevel="0" collapsed="false">
      <c r="A22" s="14" t="s">
        <v>40</v>
      </c>
      <c r="B22" s="25" t="s">
        <v>41</v>
      </c>
      <c r="C22" s="16" t="n">
        <v>507</v>
      </c>
      <c r="D22" s="52" t="n">
        <v>215</v>
      </c>
      <c r="E22" s="53" t="n">
        <f aca="false">SUM(D22/C22)</f>
        <v>0.424063116370809</v>
      </c>
      <c r="F22" s="23" t="n">
        <v>871</v>
      </c>
      <c r="G22" s="23" t="n">
        <v>853</v>
      </c>
      <c r="H22" s="23" t="n">
        <v>911.8</v>
      </c>
      <c r="I22" s="18" t="n">
        <f aca="false">SUM(G22/F22)</f>
        <v>0.979334098737084</v>
      </c>
      <c r="J22" s="54" t="n">
        <v>1069</v>
      </c>
      <c r="K22" s="23" t="n">
        <v>1365719.98</v>
      </c>
      <c r="L22" s="23" t="n">
        <v>439859</v>
      </c>
      <c r="M22" s="23" t="n">
        <v>67.79</v>
      </c>
    </row>
    <row r="23" customFormat="false" ht="16.5" hidden="false" customHeight="false" outlineLevel="0" collapsed="false">
      <c r="A23" s="14" t="s">
        <v>42</v>
      </c>
      <c r="B23" s="15" t="s">
        <v>43</v>
      </c>
      <c r="C23" s="16" t="n">
        <v>67</v>
      </c>
      <c r="D23" s="52" t="n">
        <v>37</v>
      </c>
      <c r="E23" s="53" t="n">
        <f aca="false">SUM(D23/C23)</f>
        <v>0.552238805970149</v>
      </c>
      <c r="F23" s="23" t="n">
        <v>77</v>
      </c>
      <c r="G23" s="23" t="n">
        <v>75</v>
      </c>
      <c r="H23" s="23" t="n">
        <v>82.4</v>
      </c>
      <c r="I23" s="18" t="n">
        <f aca="false">SUM(G23/F23)</f>
        <v>0.974025974025974</v>
      </c>
      <c r="J23" s="54" t="n">
        <v>1099</v>
      </c>
      <c r="K23" s="23" t="n">
        <v>218727.95</v>
      </c>
      <c r="L23" s="23" t="n">
        <v>120322</v>
      </c>
      <c r="M23" s="23" t="n">
        <v>44.99</v>
      </c>
    </row>
    <row r="24" customFormat="false" ht="16.5" hidden="false" customHeight="false" outlineLevel="0" collapsed="false">
      <c r="A24" s="14" t="s">
        <v>44</v>
      </c>
      <c r="B24" s="15" t="s">
        <v>45</v>
      </c>
      <c r="C24" s="16" t="n">
        <v>233</v>
      </c>
      <c r="D24" s="52" t="n">
        <v>129</v>
      </c>
      <c r="E24" s="53" t="n">
        <f aca="false">SUM(D24/C24)</f>
        <v>0.553648068669528</v>
      </c>
      <c r="F24" s="23" t="n">
        <v>426</v>
      </c>
      <c r="G24" s="23" t="n">
        <v>425</v>
      </c>
      <c r="H24" s="23" t="n">
        <v>423.5</v>
      </c>
      <c r="I24" s="18" t="n">
        <f aca="false">SUM(G24/F24)</f>
        <v>0.997652582159624</v>
      </c>
      <c r="J24" s="54" t="n">
        <v>996</v>
      </c>
      <c r="K24" s="23" t="n">
        <v>630611.69</v>
      </c>
      <c r="L24" s="23" t="n">
        <v>167574</v>
      </c>
      <c r="M24" s="23" t="n">
        <v>73.43</v>
      </c>
    </row>
    <row r="25" customFormat="false" ht="16.5" hidden="false" customHeight="false" outlineLevel="0" collapsed="false">
      <c r="A25" s="14" t="s">
        <v>46</v>
      </c>
      <c r="B25" s="15" t="s">
        <v>47</v>
      </c>
      <c r="C25" s="16" t="n">
        <v>71</v>
      </c>
      <c r="D25" s="52" t="n">
        <v>42</v>
      </c>
      <c r="E25" s="53" t="n">
        <f aca="false">SUM(D25/C25)</f>
        <v>0.591549295774648</v>
      </c>
      <c r="F25" s="23" t="n">
        <v>246</v>
      </c>
      <c r="G25" s="23" t="n">
        <v>245</v>
      </c>
      <c r="H25" s="23" t="n">
        <v>195.3</v>
      </c>
      <c r="I25" s="18" t="n">
        <f aca="false">SUM(G25/F25)</f>
        <v>0.995934959349594</v>
      </c>
      <c r="J25" s="54" t="n">
        <v>797</v>
      </c>
      <c r="K25" s="23" t="n">
        <v>356183.68</v>
      </c>
      <c r="L25" s="23" t="n">
        <v>183193</v>
      </c>
      <c r="M25" s="23" t="n">
        <v>48.57</v>
      </c>
    </row>
    <row r="26" customFormat="false" ht="16.5" hidden="false" customHeight="false" outlineLevel="0" collapsed="false">
      <c r="A26" s="14" t="s">
        <v>48</v>
      </c>
      <c r="B26" s="15" t="s">
        <v>49</v>
      </c>
      <c r="C26" s="16" t="n">
        <v>115</v>
      </c>
      <c r="D26" s="52" t="n">
        <v>57</v>
      </c>
      <c r="E26" s="53" t="n">
        <f aca="false">SUM(D26/C26)</f>
        <v>0.495652173913044</v>
      </c>
      <c r="F26" s="23" t="n">
        <v>280</v>
      </c>
      <c r="G26" s="23" t="n">
        <v>280</v>
      </c>
      <c r="H26" s="23" t="n">
        <v>177.6</v>
      </c>
      <c r="I26" s="18" t="n">
        <f aca="false">SUM(G26/F26)</f>
        <v>1</v>
      </c>
      <c r="J26" s="54" t="n">
        <v>634</v>
      </c>
      <c r="K26" s="23" t="n">
        <v>264877.58</v>
      </c>
      <c r="L26" s="23" t="n">
        <v>75047</v>
      </c>
      <c r="M26" s="23" t="n">
        <v>71.67</v>
      </c>
    </row>
    <row r="27" customFormat="false" ht="16.5" hidden="false" customHeight="false" outlineLevel="0" collapsed="false">
      <c r="A27" s="14" t="s">
        <v>50</v>
      </c>
      <c r="B27" s="15" t="s">
        <v>51</v>
      </c>
      <c r="C27" s="16" t="n">
        <v>79</v>
      </c>
      <c r="D27" s="52" t="n">
        <v>50</v>
      </c>
      <c r="E27" s="53" t="n">
        <f aca="false">SUM(D27/C27)</f>
        <v>0.632911392405063</v>
      </c>
      <c r="F27" s="23" t="n">
        <v>175</v>
      </c>
      <c r="G27" s="23" t="n">
        <v>175</v>
      </c>
      <c r="H27" s="23" t="n">
        <v>253.3</v>
      </c>
      <c r="I27" s="18" t="n">
        <f aca="false">SUM(G27/F27)</f>
        <v>1</v>
      </c>
      <c r="J27" s="54" t="n">
        <v>1447</v>
      </c>
      <c r="K27" s="23" t="n">
        <v>349677.14</v>
      </c>
      <c r="L27" s="23" t="n">
        <v>96376</v>
      </c>
      <c r="M27" s="23" t="n">
        <v>72.44</v>
      </c>
    </row>
    <row r="28" customFormat="false" ht="16.5" hidden="false" customHeight="false" outlineLevel="0" collapsed="false">
      <c r="A28" s="14" t="s">
        <v>52</v>
      </c>
      <c r="B28" s="15" t="s">
        <v>53</v>
      </c>
      <c r="C28" s="16" t="n">
        <v>73</v>
      </c>
      <c r="D28" s="52" t="n">
        <v>42</v>
      </c>
      <c r="E28" s="53" t="n">
        <f aca="false">SUM(D28/C28)</f>
        <v>0.575342465753425</v>
      </c>
      <c r="F28" s="23" t="n">
        <v>164</v>
      </c>
      <c r="G28" s="23" t="n">
        <v>146</v>
      </c>
      <c r="H28" s="23" t="n">
        <v>113.6</v>
      </c>
      <c r="I28" s="18" t="n">
        <f aca="false">SUM(G28/F28)</f>
        <v>0.890243902439024</v>
      </c>
      <c r="J28" s="54" t="n">
        <v>778</v>
      </c>
      <c r="K28" s="23" t="n">
        <v>162204.93</v>
      </c>
      <c r="L28" s="23" t="n">
        <v>54008</v>
      </c>
      <c r="M28" s="23" t="n">
        <v>66.7</v>
      </c>
    </row>
    <row r="29" customFormat="false" ht="16.5" hidden="false" customHeight="false" outlineLevel="0" collapsed="false">
      <c r="A29" s="14" t="s">
        <v>54</v>
      </c>
      <c r="B29" s="15" t="s">
        <v>55</v>
      </c>
      <c r="C29" s="16" t="n">
        <v>125</v>
      </c>
      <c r="D29" s="52" t="n">
        <v>62</v>
      </c>
      <c r="E29" s="53" t="n">
        <f aca="false">SUM(D29/C29)</f>
        <v>0.496</v>
      </c>
      <c r="F29" s="23" t="n">
        <v>221</v>
      </c>
      <c r="G29" s="23" t="n">
        <v>221</v>
      </c>
      <c r="H29" s="23" t="n">
        <v>229.2</v>
      </c>
      <c r="I29" s="18" t="n">
        <f aca="false">SUM(G29/F29)</f>
        <v>1</v>
      </c>
      <c r="J29" s="54" t="n">
        <v>1037</v>
      </c>
      <c r="K29" s="23" t="n">
        <v>404024.76</v>
      </c>
      <c r="L29" s="23" t="n">
        <v>167284</v>
      </c>
      <c r="M29" s="23" t="n">
        <v>58.6</v>
      </c>
    </row>
    <row r="30" customFormat="false" ht="16.5" hidden="false" customHeight="false" outlineLevel="0" collapsed="false">
      <c r="A30" s="14" t="s">
        <v>56</v>
      </c>
      <c r="B30" s="15" t="s">
        <v>57</v>
      </c>
      <c r="C30" s="16" t="n">
        <v>223</v>
      </c>
      <c r="D30" s="52" t="n">
        <v>118</v>
      </c>
      <c r="E30" s="53" t="n">
        <f aca="false">SUM(D30/C30)</f>
        <v>0.52914798206278</v>
      </c>
      <c r="F30" s="23" t="n">
        <v>456</v>
      </c>
      <c r="G30" s="23" t="n">
        <v>445</v>
      </c>
      <c r="H30" s="23" t="n">
        <v>347.4</v>
      </c>
      <c r="I30" s="18" t="n">
        <f aca="false">SUM(G30/F30)</f>
        <v>0.975877192982456</v>
      </c>
      <c r="J30" s="54" t="n">
        <v>781</v>
      </c>
      <c r="K30" s="23" t="n">
        <v>857000.55</v>
      </c>
      <c r="L30" s="23" t="n">
        <v>448730</v>
      </c>
      <c r="M30" s="23" t="n">
        <v>47.64</v>
      </c>
    </row>
    <row r="31" customFormat="false" ht="16.5" hidden="false" customHeight="false" outlineLevel="0" collapsed="false">
      <c r="A31" s="14" t="s">
        <v>58</v>
      </c>
      <c r="B31" s="15" t="s">
        <v>59</v>
      </c>
      <c r="C31" s="16" t="n">
        <v>154</v>
      </c>
      <c r="D31" s="52" t="n">
        <v>80</v>
      </c>
      <c r="E31" s="53" t="n">
        <f aca="false">SUM(D31/C31)</f>
        <v>0.519480519480519</v>
      </c>
      <c r="F31" s="23" t="n">
        <v>436</v>
      </c>
      <c r="G31" s="23" t="n">
        <v>413</v>
      </c>
      <c r="H31" s="23" t="n">
        <v>422.4</v>
      </c>
      <c r="I31" s="18" t="n">
        <f aca="false">SUM(G31/F31)</f>
        <v>0.947247706422018</v>
      </c>
      <c r="J31" s="54" t="n">
        <v>1023</v>
      </c>
      <c r="K31" s="23" t="n">
        <v>764888.24</v>
      </c>
      <c r="L31" s="23" t="n">
        <v>319456</v>
      </c>
      <c r="M31" s="23" t="n">
        <v>58.23</v>
      </c>
    </row>
    <row r="32" customFormat="false" ht="16.5" hidden="false" customHeight="false" outlineLevel="0" collapsed="false">
      <c r="A32" s="14" t="s">
        <v>60</v>
      </c>
      <c r="B32" s="15" t="s">
        <v>61</v>
      </c>
      <c r="C32" s="16" t="n">
        <v>129</v>
      </c>
      <c r="D32" s="52" t="n">
        <v>83</v>
      </c>
      <c r="E32" s="53" t="n">
        <f aca="false">SUM(D32/C32)</f>
        <v>0.643410852713178</v>
      </c>
      <c r="F32" s="23" t="n">
        <v>289</v>
      </c>
      <c r="G32" s="23" t="n">
        <v>282</v>
      </c>
      <c r="H32" s="23" t="n">
        <v>500.3</v>
      </c>
      <c r="I32" s="18" t="n">
        <f aca="false">SUM(G32/F32)</f>
        <v>0.975778546712803</v>
      </c>
      <c r="J32" s="54" t="n">
        <v>1774</v>
      </c>
      <c r="K32" s="23" t="n">
        <v>901785.05</v>
      </c>
      <c r="L32" s="23" t="n">
        <v>370015</v>
      </c>
      <c r="M32" s="23" t="n">
        <v>58.97</v>
      </c>
    </row>
    <row r="33" customFormat="false" ht="39" hidden="false" customHeight="false" outlineLevel="0" collapsed="false">
      <c r="A33" s="14" t="s">
        <v>62</v>
      </c>
      <c r="B33" s="9" t="s">
        <v>63</v>
      </c>
      <c r="C33" s="16" t="n">
        <v>578</v>
      </c>
      <c r="D33" s="52" t="n">
        <v>298</v>
      </c>
      <c r="E33" s="53" t="n">
        <f aca="false">SUM(D33/C33)</f>
        <v>0.515570934256055</v>
      </c>
      <c r="F33" s="55" t="n">
        <v>1385</v>
      </c>
      <c r="G33" s="23" t="n">
        <v>1383</v>
      </c>
      <c r="H33" s="23" t="n">
        <v>1328.9</v>
      </c>
      <c r="I33" s="18" t="n">
        <f aca="false">SUM(G33/F33)</f>
        <v>0.9985559566787</v>
      </c>
      <c r="J33" s="54" t="n">
        <v>961</v>
      </c>
      <c r="K33" s="23" t="n">
        <v>2364908.16</v>
      </c>
      <c r="L33" s="23" t="n">
        <v>1064512</v>
      </c>
      <c r="M33" s="23" t="n">
        <v>54.99</v>
      </c>
    </row>
    <row r="34" customFormat="false" ht="16.5" hidden="false" customHeight="false" outlineLevel="0" collapsed="false">
      <c r="A34" s="14" t="s">
        <v>64</v>
      </c>
      <c r="B34" s="15" t="s">
        <v>65</v>
      </c>
      <c r="C34" s="16" t="n">
        <v>264</v>
      </c>
      <c r="D34" s="52" t="n">
        <v>171</v>
      </c>
      <c r="E34" s="53" t="n">
        <f aca="false">SUM(D34/C34)</f>
        <v>0.647727272727273</v>
      </c>
      <c r="F34" s="23" t="n">
        <v>682</v>
      </c>
      <c r="G34" s="23" t="n">
        <v>682</v>
      </c>
      <c r="H34" s="23" t="n">
        <v>1382.6</v>
      </c>
      <c r="I34" s="18" t="n">
        <f aca="false">SUM(G34/F34)</f>
        <v>1</v>
      </c>
      <c r="J34" s="54" t="n">
        <v>2027</v>
      </c>
      <c r="K34" s="23" t="n">
        <v>1654786.07</v>
      </c>
      <c r="L34" s="23" t="n">
        <v>549851</v>
      </c>
      <c r="M34" s="23" t="n">
        <v>66.77</v>
      </c>
    </row>
    <row r="35" customFormat="false" ht="15.75" hidden="false" customHeight="false" outlineLevel="0" collapsed="false">
      <c r="A35" s="14" t="s">
        <v>66</v>
      </c>
      <c r="B35" s="15" t="s">
        <v>67</v>
      </c>
      <c r="C35" s="56" t="n">
        <v>5285</v>
      </c>
      <c r="D35" s="17" t="n">
        <v>2715</v>
      </c>
      <c r="E35" s="53" t="n">
        <f aca="false">SUM(D35/C35)</f>
        <v>0.513718070009461</v>
      </c>
      <c r="F35" s="23" t="n">
        <v>15567</v>
      </c>
      <c r="G35" s="23" t="n">
        <v>14987</v>
      </c>
      <c r="H35" s="23" t="n">
        <v>17968.2</v>
      </c>
      <c r="I35" s="18" t="n">
        <f aca="false">SUM(G35/F35)</f>
        <v>0.962741697179932</v>
      </c>
      <c r="J35" s="54" t="n">
        <v>1199</v>
      </c>
      <c r="K35" s="23" t="n">
        <v>24197261.45</v>
      </c>
      <c r="L35" s="23" t="n">
        <v>7370974</v>
      </c>
      <c r="M35" s="23" t="n">
        <v>69.54</v>
      </c>
    </row>
    <row r="36" customFormat="false" ht="15" hidden="false" customHeight="false" outlineLevel="0" collapsed="false">
      <c r="A36" s="14"/>
      <c r="B36" s="15"/>
      <c r="C36" s="33"/>
      <c r="D36" s="17"/>
      <c r="E36" s="53"/>
      <c r="F36" s="23"/>
      <c r="G36" s="23"/>
      <c r="H36" s="23"/>
      <c r="I36" s="18"/>
      <c r="J36" s="57"/>
      <c r="K36" s="23"/>
      <c r="L36" s="23"/>
      <c r="M36" s="23"/>
    </row>
    <row r="37" customFormat="false" ht="15.75" hidden="false" customHeight="false" outlineLevel="0" collapsed="false">
      <c r="A37" s="30"/>
      <c r="B37" s="39" t="s">
        <v>68</v>
      </c>
      <c r="C37" s="58" t="n">
        <f aca="false">SUM(C10:C36)</f>
        <v>11002</v>
      </c>
      <c r="D37" s="33" t="n">
        <f aca="false">SUM(D10:D36)</f>
        <v>5490</v>
      </c>
      <c r="E37" s="53" t="n">
        <f aca="false">SUM(D37/C37)</f>
        <v>0.49900018178513</v>
      </c>
      <c r="F37" s="23" t="n">
        <f aca="false">SUM(F10:F36)</f>
        <v>27239</v>
      </c>
      <c r="G37" s="23" t="n">
        <f aca="false">SUM(G10:G36)</f>
        <v>26286</v>
      </c>
      <c r="H37" s="23" t="n">
        <f aca="false">SUM(H10:H35)</f>
        <v>32197.1</v>
      </c>
      <c r="I37" s="18" t="n">
        <f aca="false">SUM(G37/F37)</f>
        <v>0.965013399904549</v>
      </c>
      <c r="J37" s="54" t="n">
        <v>1199</v>
      </c>
      <c r="K37" s="23" t="n">
        <f aca="false">SUM(K10:K36)</f>
        <v>45642884.43</v>
      </c>
      <c r="L37" s="23" t="n">
        <f aca="false">SUM(L10:L36)</f>
        <v>14910876</v>
      </c>
      <c r="M37" s="23" t="n">
        <v>67.33</v>
      </c>
    </row>
    <row r="38" customFormat="false" ht="12.75" hidden="false" customHeight="false" outlineLevel="0" collapsed="false">
      <c r="A38" s="2"/>
      <c r="B38" s="3"/>
      <c r="C38" s="2"/>
      <c r="D38" s="2"/>
    </row>
    <row r="40" customFormat="false" ht="12.75" hidden="false" customHeight="false" outlineLevel="0" collapsed="false">
      <c r="B40" s="0" t="s">
        <v>69</v>
      </c>
    </row>
    <row r="41" customFormat="false" ht="12.75" hidden="false" customHeight="false" outlineLevel="0" collapsed="false">
      <c r="B41" s="0" t="s">
        <v>70</v>
      </c>
    </row>
    <row r="47" customFormat="false" ht="12.75" hidden="false" customHeight="false" outlineLevel="0" collapsed="false">
      <c r="C47" s="3"/>
      <c r="D47" s="3"/>
    </row>
  </sheetData>
  <mergeCells count="17">
    <mergeCell ref="A4:M4"/>
    <mergeCell ref="B6:B8"/>
    <mergeCell ref="C6:E6"/>
    <mergeCell ref="F6:I6"/>
    <mergeCell ref="K6:M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25:41Z</dcterms:created>
  <dc:creator/>
  <dc:description/>
  <dc:language>en-US</dc:language>
  <cp:lastModifiedBy>kluchkovasn</cp:lastModifiedBy>
  <cp:lastPrinted>2012-04-26T11:16:22Z</cp:lastPrinted>
  <dcterms:modified xsi:type="dcterms:W3CDTF">2012-04-26T11:18:08Z</dcterms:modified>
  <cp:revision>0</cp:revision>
  <dc:subject/>
  <dc:title/>
</cp:coreProperties>
</file>